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12.jpeg" ContentType="image/jpeg"/>
  <Override PartName="/xl/media/image7.png" ContentType="image/png"/>
  <Override PartName="/xl/media/image8.png" ContentType="image/png"/>
  <Override PartName="/xl/media/image13.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2" activeTab="2"/>
  </bookViews>
  <sheets>
    <sheet name="Definiciones y notas" sheetId="1" state="hidden" r:id="rId2"/>
    <sheet name="GRUPO EMPRESARIAL" sheetId="2" state="hidden" r:id="rId3"/>
    <sheet name="MATRIZ A&amp;I 2019" sheetId="3" state="visible" r:id="rId4"/>
    <sheet name="Versiones" sheetId="4" state="visible" r:id="rId5"/>
    <sheet name="Mtx ram-" sheetId="5" state="hidden" r:id="rId6"/>
    <sheet name="Mtx ram+" sheetId="6" state="hidden" r:id="rId7"/>
    <sheet name="Of. Bog" sheetId="7" state="hidden" r:id="rId8"/>
    <sheet name="Matriz RAM Ofc. Bogotá" sheetId="8" state="visible" r:id="rId9"/>
    <sheet name="Valoración Linea ODL" sheetId="9" state="visible" r:id="rId10"/>
    <sheet name="Valoración Est. ODL" sheetId="10" state="visible" r:id="rId11"/>
    <sheet name="Valoración Estac. Bic" sheetId="11" state="visible" r:id="rId12"/>
    <sheet name="Valoración Línea Bic" sheetId="12" state="visible" r:id="rId13"/>
    <sheet name="Ofc. Bogotá" sheetId="13" state="visible" r:id="rId14"/>
    <sheet name="BIC" sheetId="14" state="visible" r:id="rId15"/>
    <sheet name="Banadia y Araguaney" sheetId="15" state="visible" r:id="rId16"/>
    <sheet name="Linea ODL" sheetId="16" state="visible" r:id="rId17"/>
    <sheet name="Est. Rub" sheetId="17" state="visible" r:id="rId18"/>
    <sheet name="Est. Cor" sheetId="18" state="hidden" r:id="rId19"/>
    <sheet name="Est. Jag" sheetId="19" state="hidden" r:id="rId20"/>
    <sheet name="O. ODL" sheetId="20" state="hidden" r:id="rId21"/>
    <sheet name="O. BIC" sheetId="21" state="hidden" r:id="rId22"/>
    <sheet name="Est. Corocora" sheetId="22" state="visible" r:id="rId23"/>
    <sheet name="Est. Jaguey" sheetId="23" state="visible" r:id="rId24"/>
    <sheet name="Listas" sheetId="24" state="visible" r:id="rId25"/>
  </sheets>
  <definedNames>
    <definedName function="false" hidden="true" localSheetId="13" name="_xlnm._FilterDatabase" vbProcedure="false">BIC!$A$7:$Q$190</definedName>
    <definedName function="false" hidden="true" localSheetId="17" name="_xlnm._FilterDatabase" vbProcedure="false">'Est. Cor'!$B$7:$T$93</definedName>
    <definedName function="false" hidden="true" localSheetId="18" name="_xlnm._FilterDatabase" vbProcedure="false">'Est. Jag'!$B$7:$T$98</definedName>
    <definedName function="false" hidden="true" localSheetId="16" name="_xlnm._FilterDatabase" vbProcedure="false">'Est. Rub'!$A$7:$Q$90</definedName>
    <definedName function="false" hidden="false" localSheetId="1" name="_xlnm.Print_Area" vbProcedure="false">'GRUPO EMPRESARIAL'!$A$1:$N$34</definedName>
    <definedName function="false" hidden="false" localSheetId="2" name="_xlnm.Print_Area" vbProcedure="false">'MATRIZ A&amp;I 2019'!$B$2:$N$45</definedName>
    <definedName function="false" hidden="true" localSheetId="20" name="_xlnm._FilterDatabase" vbProcedure="false">'O. BIC'!$B$7:$T$64</definedName>
    <definedName function="false" hidden="true" localSheetId="19" name="_xlnm._FilterDatabase" vbProcedure="false">'O. ODL'!$B$7:$T$64</definedName>
    <definedName function="false" hidden="true" localSheetId="6" name="_xlnm._FilterDatabase" vbProcedure="false">'Of. Bog'!$B$7:$T$28</definedName>
    <definedName function="false" hidden="false" localSheetId="12" name="Excel_BuiltIn__FilterDatabase" vbProcedure="false">'Ofc. Bogotá'!$D$7:$E$27</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9" uniqueCount="1619">
  <si>
    <t xml:space="preserve">Nombre programa</t>
  </si>
  <si>
    <t xml:space="preserve">Referencia de identificación del programa, agrupa de forma ordenada actividades y tareas.  </t>
  </si>
  <si>
    <t xml:space="preserve">Línea de acción</t>
  </si>
  <si>
    <t xml:space="preserve">Define al interior de la organización en cuál de las líneas de acción (anteriormente objetivos estratégicos) realiza aporte al cumplimiento.</t>
  </si>
  <si>
    <t xml:space="preserve">Objetivo programa</t>
  </si>
  <si>
    <t xml:space="preserve">Plantea un objetivo específico para el programa y explica la finalidad del programa al interior del Plan SSTA.</t>
  </si>
  <si>
    <t xml:space="preserve">Referencia</t>
  </si>
  <si>
    <r>
      <rPr>
        <sz val="11"/>
        <color rgb="FF000000"/>
        <rFont val="Calibri"/>
        <family val="2"/>
      </rPr>
      <t xml:space="preserve">Indica la hoja de vida del indicador que se está presentando asociado al programa.  Se ha considerado validable la referencia </t>
    </r>
    <r>
      <rPr>
        <i val="true"/>
        <sz val="11"/>
        <color rgb="FF000000"/>
        <rFont val="Calibri"/>
        <family val="2"/>
      </rPr>
      <t xml:space="preserve">N.A.</t>
    </r>
    <r>
      <rPr>
        <sz val="11"/>
        <color rgb="FF000000"/>
        <rFont val="Calibri"/>
        <family val="2"/>
      </rPr>
      <t xml:space="preserve"> cuando no se ha creado una en específico.</t>
    </r>
  </si>
  <si>
    <t xml:space="preserve">Indicador</t>
  </si>
  <si>
    <t xml:space="preserve">Nombre del modelo de cálculo que provee   un dato o información que sirve para conocer o valorar las características y la intensidad de un hecho.</t>
  </si>
  <si>
    <t xml:space="preserve">Meta</t>
  </si>
  <si>
    <t xml:space="preserve">Referencia a un valor que se desea alcanzar dentro de la gestión anual realizada. De igual manera se ha incluido el concepto de límite, valor máximo al cual se pretende llegar sin perjuicio a la gestión.</t>
  </si>
  <si>
    <t xml:space="preserve">Método de calculo</t>
  </si>
  <si>
    <t xml:space="preserve">Descripción semi-cuantitativa de la forma en que se realiza el cálculo del indicador. Forma abreviada para ilustrar el alcance de la medición.</t>
  </si>
  <si>
    <t xml:space="preserve">Componente</t>
  </si>
  <si>
    <t xml:space="preserve">Arreglo o agrupación de actividades que responden a características similares dentro de un programa en específico.</t>
  </si>
  <si>
    <t xml:space="preserve">Ítem</t>
  </si>
  <si>
    <t xml:space="preserve">Orden numérico de las actividades que sirve como medio para búsqueda rápida.</t>
  </si>
  <si>
    <t xml:space="preserve">Actividades</t>
  </si>
  <si>
    <t xml:space="preserve">Descripción de la actividad a realizar, contiene el qué se propone a realizar. Define la acción a tomar.</t>
  </si>
  <si>
    <t xml:space="preserve">Registro</t>
  </si>
  <si>
    <t xml:space="preserve">Elemento que permite verificar el desarrollo de una actividad, el estado de avance, el cierre, finalización o suspensión de la misma.</t>
  </si>
  <si>
    <t xml:space="preserve">Responsable</t>
  </si>
  <si>
    <t xml:space="preserve">Referencia de quien debe gestionar, promover, desarrollar, y/o participar de la actividad.</t>
  </si>
  <si>
    <t xml:space="preserve">Ejecutor</t>
  </si>
  <si>
    <t xml:space="preserve">Referencia de quien debe  desarrollar, y/o participar de la actividad siempre que esta se encuentre a cargo de un tercero.</t>
  </si>
  <si>
    <t xml:space="preserve">Frente de trabajo</t>
  </si>
  <si>
    <t xml:space="preserve">Lugar en el cual es susceptible a realizarse la actividad, faculta los sitios en donde aplica la realización de una actividad específica.</t>
  </si>
  <si>
    <t xml:space="preserve">Cronograma</t>
  </si>
  <si>
    <t xml:space="preserve">Programación de fechas para la realización de las actividades contenidas al interior de programa, se ha establecido mensualmente con el fin de permitir ajustes de fecha al interior de los frentes de trabajo.</t>
  </si>
  <si>
    <t xml:space="preserve">Recursos</t>
  </si>
  <si>
    <t xml:space="preserve">Presentación de recursos pertinentes para la realización de las actividades.</t>
  </si>
  <si>
    <t xml:space="preserve">Observaciones</t>
  </si>
  <si>
    <t xml:space="preserve">Anotaciones extras para el entendimiento de la cada actividad.</t>
  </si>
  <si>
    <t xml:space="preserve">Actividad cumplida</t>
  </si>
  <si>
    <t xml:space="preserve">las actividades se consideran cumplidas y se les otorga una  calificación de  (1) cumplidas o siempre y cuando la actividad se ejecute en al menos uno de los frentes de trabajo asignado para tal actividad y se presente al menos uno de los uno de los registros asignados como control para tal fin. </t>
  </si>
  <si>
    <t xml:space="preserve">Reprogramación de actividad</t>
  </si>
  <si>
    <t xml:space="preserve">Reprogramación de las  fechas acordadas debido a necesidades propias de los frentes de trabajo en cuanto la ejecución de trabajos propios del lugar, se puede validar siempre y cuando se presente la solicitud antes de finalizar el mes en la que ha sido propuesta su ejecución, de lo contrario sería actividad vencida.</t>
  </si>
  <si>
    <t xml:space="preserve">Actividades no programadas (extraordinarias)</t>
  </si>
  <si>
    <t xml:space="preserve">Actividades que no estaban programadas en el plan anual y que han sido incorporadas como extraordinarias, estas poseen una de estas características, pueden ser de gran magnitud en la gestión de la coordinación  o pueden ser incluidas pues dan respuesta a una necesidad manifiesta. </t>
  </si>
  <si>
    <t xml:space="preserve">Elaboró:
Derly Neira Martinez
Profesional SSTA-PRE
</t>
  </si>
  <si>
    <t xml:space="preserve">
Revisó:
Sonia Frayle
Profesional Sr. Ambiental</t>
  </si>
  <si>
    <t xml:space="preserve">Aprobó:
Ana Maria Betancur
Gerencia SSTA-PRE</t>
  </si>
  <si>
    <t xml:space="preserve">ELABORACION  </t>
  </si>
  <si>
    <t xml:space="preserve">REVISIÓN </t>
  </si>
  <si>
    <t xml:space="preserve">FECHA </t>
  </si>
  <si>
    <t xml:space="preserve">SOPORTE</t>
  </si>
  <si>
    <t xml:space="preserve">Fabiola Mojica / Juan Camilo Tinjaca</t>
  </si>
  <si>
    <t xml:space="preserve">Ana Maria Betancur </t>
  </si>
  <si>
    <t xml:space="preserve">Matriz de requisitos legales y otros. Versión 1.</t>
  </si>
  <si>
    <t xml:space="preserve">Orlando Padilla/Maria Fernanda Molina/ Derly Neira Benjamin Lopez/  Juan Camilo Tinjaca</t>
  </si>
  <si>
    <t xml:space="preserve">Matriz de requisitos legales y otros. Versión 2.</t>
  </si>
  <si>
    <t xml:space="preserve">Juan Carlos Becerra/Derly Neira</t>
  </si>
  <si>
    <t xml:space="preserve">Matriz de requisitos legales y otros. Versión 3.</t>
  </si>
  <si>
    <t xml:space="preserve">Juan Carlos Becerra/Derly Neira/Sonia Frayle</t>
  </si>
  <si>
    <t xml:space="preserve">Matriz de requisitos legales y otros. Versión 4.</t>
  </si>
  <si>
    <t xml:space="preserve">Matriz de requisitos legales y otros. Versión 5.</t>
  </si>
  <si>
    <t xml:space="preserve">Matriz de requisitos legales y otros. Versión 6.</t>
  </si>
  <si>
    <t xml:space="preserve">Matriz de requisitos legales. Versión 7.</t>
  </si>
  <si>
    <t xml:space="preserve">Juan Camilo Tinjaca/ Mauricio Botero</t>
  </si>
  <si>
    <t xml:space="preserve">Matriz de requisitos legales y Otros. Versión 8.</t>
  </si>
  <si>
    <t xml:space="preserve">Equipo Coordinación HSE
Profesional QA - HSE </t>
  </si>
  <si>
    <t xml:space="preserve">Matriz de requisitos legales y Otros. Versión 9.</t>
  </si>
  <si>
    <t xml:space="preserve">Actualización de Valoración en estimación del riesgo de acuerdo a nueva matriz RAM - ODL. Versión 10</t>
  </si>
  <si>
    <t xml:space="preserve">Equipo Coordinación HSE
Equipo Coordinación Jurídica 
Mauricio Botero Profesional HSE </t>
  </si>
  <si>
    <t xml:space="preserve">Actualización de Valoración en estimación del riesgo. Actualización de requisitos legales - ODL. Versión 11</t>
  </si>
  <si>
    <t xml:space="preserve">Sonia Frayle/ Mauricio Botero/ Carolina Pulido/ Mariana Unda</t>
  </si>
  <si>
    <t xml:space="preserve">Actualización de aspectos ambientales, redefinición de impactos y aplicación de descripciones. Actualización de requisitos legales - ODL. Versión 12</t>
  </si>
  <si>
    <t xml:space="preserve">Equipo Coordinación HSE
Equipo Coordinación Jurídica 
Profesional QA - HSE </t>
  </si>
  <si>
    <t xml:space="preserve">Actualización de requisitos legales de acuerdo con el decreto único regulatoria y otros requisitos legales. Versión 13</t>
  </si>
  <si>
    <t xml:space="preserve">Equipo Coordinación HSE
Equipo Coordinación Jurídica 
Profesional Adm - HSE </t>
  </si>
  <si>
    <t xml:space="preserve">Inclusión de aspectos ambientales con referencia GEI e identificación de requisitos legales asociados, inclusión de convenios internacionales de aplicación voluntaria en las organizaciones. Versión 14</t>
  </si>
  <si>
    <t xml:space="preserve">Unificación de matrices ODL Bicentenario, identificación de requisitos legales. Versión 15</t>
  </si>
  <si>
    <t xml:space="preserve"> Identificación de requisitos legales. Revisión de aspectos  Versión 16</t>
  </si>
  <si>
    <t xml:space="preserve">Actualización de valoración del riesgo de acuerdo con matriz RAM V5. Revisión de aspectos por frentes de trabajo. Versión 17</t>
  </si>
  <si>
    <t xml:space="preserve">Profesional Sr. Ambiental
Profesional Sr. Salud en el trabajo
Profesional SSTA-PRE-ICAS</t>
  </si>
  <si>
    <t xml:space="preserve">Actualización de acuerdo con los Estudios de Impacto Ambiental de las líneas y las estaciones. Versión 18</t>
  </si>
  <si>
    <t xml:space="preserve">FORMATO MATRIZ DE VALORACIÓN DE RIESGOS</t>
  </si>
  <si>
    <t xml:space="preserve">GR-F-001</t>
  </si>
  <si>
    <t xml:space="preserve">Versión 5</t>
  </si>
  <si>
    <t xml:space="preserve">Uso Probabilidad</t>
  </si>
  <si>
    <t xml:space="preserve">Probabilidad </t>
  </si>
  <si>
    <t xml:space="preserve">Proyectos
Operaciones
Confiabilidad
Corporativo</t>
  </si>
  <si>
    <t xml:space="preserve">Ha ocurrido hace más de 10 años en el negocio de transporte  </t>
  </si>
  <si>
    <t xml:space="preserve">Ha ocurrido hace más de 5 años en el negocio de transporte </t>
  </si>
  <si>
    <t xml:space="preserve">Ha ocurrido en los últimos 5 años en la compañía</t>
  </si>
  <si>
    <t xml:space="preserve">Ha ocurrido en los últimos 2 años en la compañía</t>
  </si>
  <si>
    <t xml:space="preserve">Ha ocurrido 1 vez en el año en la compañía </t>
  </si>
  <si>
    <t xml:space="preserve">Ha ocurrido más de una vez en el año</t>
  </si>
  <si>
    <t xml:space="preserve">Es raro que ocurra  (0-15%)</t>
  </si>
  <si>
    <t xml:space="preserve">Es improbable que ocurra  
(15%-30%)</t>
  </si>
  <si>
    <t xml:space="preserve">Es posible que ocurra 
 (30%-45%)</t>
  </si>
  <si>
    <t xml:space="preserve">Es probable que ocurra 
(45%-60%)</t>
  </si>
  <si>
    <t xml:space="preserve"> Es muy probable que ocurra (60%-80%)</t>
  </si>
  <si>
    <t xml:space="preserve"> Ocurrirá con alto nivel de certeza (80%-100%)</t>
  </si>
  <si>
    <t xml:space="preserve">Integridad</t>
  </si>
  <si>
    <t xml:space="preserve">menor a 1 x 10 -5</t>
  </si>
  <si>
    <t xml:space="preserve">1 x 10 -5 a 1 x 10 -4</t>
  </si>
  <si>
    <t xml:space="preserve">1 x 10 -4 a 1 x 10 -3</t>
  </si>
  <si>
    <t xml:space="preserve">1 x 10 -3 a 1 x 10 - 2</t>
  </si>
  <si>
    <t xml:space="preserve"> 1 x 10-2 a 1 x 10 -1</t>
  </si>
  <si>
    <t xml:space="preserve">más de 1 x 10-1</t>
  </si>
  <si>
    <t xml:space="preserve">Nivel de Impacto</t>
  </si>
  <si>
    <t xml:space="preserve">A: Improbable</t>
  </si>
  <si>
    <t xml:space="preserve">B: Raro</t>
  </si>
  <si>
    <t xml:space="preserve">C: Posible</t>
  </si>
  <si>
    <t xml:space="preserve">D: Probable</t>
  </si>
  <si>
    <t xml:space="preserve">E: Muy Probable</t>
  </si>
  <si>
    <t xml:space="preserve">F: Con Certeza</t>
  </si>
  <si>
    <t xml:space="preserve">6
Catastrófico</t>
  </si>
  <si>
    <t xml:space="preserve">M</t>
  </si>
  <si>
    <t xml:space="preserve">I</t>
  </si>
  <si>
    <t xml:space="preserve">A</t>
  </si>
  <si>
    <t xml:space="preserve">MA</t>
  </si>
  <si>
    <t xml:space="preserve">5
Extremo</t>
  </si>
  <si>
    <t xml:space="preserve">4
Mayor</t>
  </si>
  <si>
    <t xml:space="preserve">B</t>
  </si>
  <si>
    <t xml:space="preserve">3
Moderado</t>
  </si>
  <si>
    <t xml:space="preserve">2
Menor</t>
  </si>
  <si>
    <t xml:space="preserve">1
Leve</t>
  </si>
  <si>
    <t xml:space="preserve">SEVERIDAD</t>
  </si>
  <si>
    <t xml:space="preserve">Bajo</t>
  </si>
  <si>
    <t xml:space="preserve">Medio</t>
  </si>
  <si>
    <t xml:space="preserve">Intermedio</t>
  </si>
  <si>
    <t xml:space="preserve">Alto</t>
  </si>
  <si>
    <t xml:space="preserve">Muy Alto </t>
  </si>
  <si>
    <t xml:space="preserve">1: Leve</t>
  </si>
  <si>
    <t xml:space="preserve">2: Menor</t>
  </si>
  <si>
    <t xml:space="preserve">3: Moderado</t>
  </si>
  <si>
    <t xml:space="preserve">4: Mayor</t>
  </si>
  <si>
    <t xml:space="preserve">5: Extremo</t>
  </si>
  <si>
    <t xml:space="preserve">6: Catastrófico</t>
  </si>
  <si>
    <t xml:space="preserve">Personas</t>
  </si>
  <si>
    <t xml:space="preserve"> - Lesión leve y/o
- Atención en lugar de trabajo y/o
- Primeros auxilios</t>
  </si>
  <si>
    <t xml:space="preserve">- Tratamiento médico y/o
- Trabajo restringido
</t>
  </si>
  <si>
    <t xml:space="preserve">- Incapacidad temporal y/o
- Reubicación laboral permanente y/o
- Efectos  en  la  salud  que  son reversibles.</t>
  </si>
  <si>
    <t xml:space="preserve">Incapacidad permanente, pérdida de capacidad laborar parcial o total: 
• Daños  irreversibles en la salud sin discapacidad y/o
• Personal en estado crítico que requiere acciones de salvamento inmediatas.</t>
  </si>
  <si>
    <t xml:space="preserve">Fatalidad o invalidez de 1 a 5 personas </t>
  </si>
  <si>
    <t xml:space="preserve">Fatalidad o invalidez mayor a 5 personas</t>
  </si>
  <si>
    <t xml:space="preserve">Económico</t>
  </si>
  <si>
    <t xml:space="preserve">&lt; 0,5 MUSD</t>
  </si>
  <si>
    <t xml:space="preserve">&gt;0,5 MUSD - &lt; 2 MUSD </t>
  </si>
  <si>
    <t xml:space="preserve">&gt; 2 MUSD - &lt; 5 MUSD</t>
  </si>
  <si>
    <t xml:space="preserve">&gt; 5 MUSD - &lt; 11 MUSD</t>
  </si>
  <si>
    <t xml:space="preserve">&gt; 11 MUSD - &lt; 13 MUSD</t>
  </si>
  <si>
    <t xml:space="preserve">&gt; 13 MUSD</t>
  </si>
  <si>
    <t xml:space="preserve">Ambiental</t>
  </si>
  <si>
    <t xml:space="preserve">• Contaminación por descargas en áreas confinadas de la compañía, dentro de las instalaciones 
• Afectación ambiental  cuyas acciones de remediación tienen duración menor a 1 día.
• No hay medida preventiva impuesta por la autoridad ambiental </t>
  </si>
  <si>
    <t xml:space="preserve">• Contaminación por descargas en áreas no confinadas de la compañía, dentro de las instalaciones 
• Afectación ambiental  cuyas acciones de remediación tiene duración entre 1 y 30 días
• No hay medida preventiva impuesta por la autoridad ambiental </t>
  </si>
  <si>
    <t xml:space="preserve">• Contaminación por descargas en predios vecinos con ecosistemas no estratégicos  
• Afectación ambiental  cuyas acciones de remediación tienen duración entre 31 y 90 días
• Medida preventiva impuesta por la autoridad ambiental </t>
  </si>
  <si>
    <t xml:space="preserve">• Contaminación por descargas en ecosistemas de interés
• Afectación ambiental  cuyas acciones de remediación tiene duración entre 91 y 180 días
•Multa por parte de Autoridad ambiental  por incumplimiento de los requisitos legales ambientales</t>
  </si>
  <si>
    <t xml:space="preserve">• Contaminación por descargas en ecosistemas críticos
• Afectación ambiental cuyas acciones de remediación tiene duración entre 181 a 365 días
•Suspensión temporal por parte de Autoridad ambiental  por incumplimiento de los requisitos legales ambientales
•Acciones penales a funcionarios por incumplimiento en legislación ambiental.</t>
  </si>
  <si>
    <t xml:space="preserve">• Contaminación por descargas en áreas protegidas
• Afectación ambiental  cuyas acciones de remediación tienen duración mayor a 365 días
•Suspensión definitiva por parte de Autoridad ambiental  por incumplimiento de los requisitos legales ambientales y revocatoria del instrumento de control ambiental 
•Condena penal a funcionarios por incumplimiento en legislación ambiental.</t>
  </si>
  <si>
    <t xml:space="preserve">Derechos Humanos</t>
  </si>
  <si>
    <t xml:space="preserve">Acusación indirecta por falta de diligencia en la promoción y protección a los derechos humanos a nivel local.</t>
  </si>
  <si>
    <t xml:space="preserve">Acusación directa o indirecta por la falta de diligencia en la promoción y protección a los derechos humanos a nivel nacional.</t>
  </si>
  <si>
    <t xml:space="preserve">Acusación para la empresa de tener prácticas inseguras y/o irregularidades en derechos humanos a nivel local.</t>
  </si>
  <si>
    <t xml:space="preserve">Acusación para la empresa de tener prácticas inseguras y/o irregularidades en derechos humanos a nivel nacional.</t>
  </si>
  <si>
    <t xml:space="preserve">Acusación para la empresa de tener prácticas inseguras y/o irregularidades en derechos humanos a nivel internacional.</t>
  </si>
  <si>
    <t xml:space="preserve">Acusación a nivel internacional de violación de derechos humanos. </t>
  </si>
  <si>
    <t xml:space="preserve">Reputación</t>
  </si>
  <si>
    <t xml:space="preserve">Impacto leve al buen nombre e la imagen.</t>
  </si>
  <si>
    <t xml:space="preserve">Impacto menor al buen nombre e imagen,  involucramiento de autoridades locales, difusión medios locales.</t>
  </si>
  <si>
    <t xml:space="preserve">Afectación moderada al buen nombre e imagen, involucramiento de autoridades regionales, difusión medios regionales.</t>
  </si>
  <si>
    <t xml:space="preserve">Afectación mayor prolongada al buen nombre e imagen, involucramiento de autoridades nacionales, difusión medios nacionales,</t>
  </si>
  <si>
    <t xml:space="preserve">Afectación extrema y de difícil reparación al buen nombre y daño a la imagen, aviso a autoridades internacionales, aparición en medios internacionales; </t>
  </si>
  <si>
    <t xml:space="preserve">Afectación catastrófica y permanente al buen nombre, daño irreparable a la imagen, involucramiento de autoridades internacionales y/o difusión masiva en medios internacionales;</t>
  </si>
  <si>
    <t xml:space="preserve">Grupo de Interés</t>
  </si>
  <si>
    <t xml:space="preserve">• Grupos de interés:   afectación a alguno de los  grupos de interés y/o conocimiento  interno: - Sociedad y comunidad: afectación leve en la infraestructura socioeconómica y/o cultural de poblaciones; afectación leve  a comunidades en las áreas de influencia. 
- Clientes: alertas de incumplimiento a clientes.
- Estado: Alertas internas de incumplimiento de las acciones legales sociales y ambientales.
- Accionistas e inversionistas:  afectación leve a la credibilidad de Accionistas 
- Contratistas y proveedores: alertas de incumplimiento a contratistas y/o proveedores.
- Empleados y familiares: alerta de investigaciones o demandas a empleados y/o Compañía.
</t>
  </si>
  <si>
    <t xml:space="preserve">• Grupos de interés:  afectación menor a alguno de los  grupos de interés:
- Sociedad y comunidad: afectación menor en la infraestructura socioeconómica y/o cultural de poblaciones; afectación menor a comunidades en las áreas de influencia. 
- Clientes: quejas o reclamos informales de clientes.
- Estado: autos de seguimiento emitidos por las autoridades donde se evidencia incumplimiento de las acciones legales en materia social y ambiental.
- Accionistas e inversionistas:  afectación menor a la credibilidad de Accionistas 
- Contratistas y proveedores: quejas y reclamos informales de contratistas y proveedores.
- Empleados y familiares: apertura de investigaciones o demandas.
</t>
  </si>
  <si>
    <t xml:space="preserve">• Grupos de interés:  afectación moderada a uno o varios grupos de interés.
- Sociedad y comunidad: responsabilidad indirecta con terceros; afectación moderada en la infraestructura socioeconómica y/o cultural de poblaciones; afectación moderada a comunidades en las áreas de influencia. 
- Clientes: quejas o reclamos formales de clientes.
- Estado: medidas preventivas impuestas por las autoridades por incumplimientos legales y normativos.
- Accionistas e inversionistas:  afectación moderada a la credibilidad de Accionistas 
- Contratistas y proveedores: quejas y reclamos recurrentes de contratistas y proveedores.
- Empleados y familiares: apertura de investigaciones de entes de control,  condenas/ sanciones bajas por investigaciones o demandas</t>
  </si>
  <si>
    <t xml:space="preserve">• Grupos de interés:  afectación mayor a uno o varios grupos de interés.
- Sociedad y comunidad: responsabilidad indirecta con terceros; afectación mayor en la infraestructura socioeconómica y/o cultural de poblaciones; afectación mayor a comunidades en las área de influencia. 
- Clientes: afectación a clientes con necesidad de atención de mediano plazo; imposibilidad de operar en el mediano plazo.
- Estado: sanciones por incumplimientos legales y normativos.
- Accionistas e inversionistas:  afectación mayor a la credibilidad de Accionistas.
- Contratistas y proveedores: pérdida de contratista o proveedor en áreas de soporte.
- Empleados y familiares: condenas por parte de organismos nacionales, sanciones medias por investigaciones o demandas.
</t>
  </si>
  <si>
    <t xml:space="preserve">• Grupos de interés:  afectación extrema a uno o varios grupos de interés.
- Sociedad y comunidad: responsabilidad frente a daños a terceros; afectación extrema en la infraestructura socioeconómica y/o cultural de poblaciones; afectación extrema a comunidades en las área de influencia, a 1 persona de grupo étnico y/o comunidad protegida.
- Clientes: afectación a clientes con necesidad de atención de corto plazo; imposibilidad de operar en el largo plazo
- Estado: multas por incumplimientos legales y normativos.
- Accionistas e inversionistas:  afectación extrema a la credibilidad de Accionistas 
- Contratistas y proveedores: pérdida de contratista o proveedor que inciden en operación y/o mantenimiento de infraestructura.
- Empleados y familiares: sanción por parte de organismos internacionales,  investigaciones o demandas nacionales,  a empleados y/o Compañía. Nivel internacional.</t>
  </si>
  <si>
    <t xml:space="preserve">• Grupos de interés:  afectación catastrófica a varios grupos de interés.
- Sociedad y comunidad: responsabilidad directa frente a daños a terceros; afectación catastrófica en la infraestructura socioeconómica y/o cultural de poblaciones; afectación catastrófica a comunidades en las área de influencia, a grupo étnico y/o comunidad protegida.
- Clientes: afectación a varios clientes con necesidad de atención inmediata;  imposibilidad de operar por periodos prolongados
- Estado: suspensión de instrumentos de control y seguimiento ambiental y permisos por incumplimientos legales o normativos. 
- Accionistas e inversionistas:  pérdida de credibilidad.
- Contratistas y proveedores: pérdida de socios estratégicos.
- Empleados y familiares: condenas por parte de organismos internacionales, sanciones graves, investigaciones o demandas internacionales a empleados y/o Compañía.
</t>
  </si>
  <si>
    <t xml:space="preserve">De funciones Ambientales:</t>
  </si>
  <si>
    <t xml:space="preserve">Entendido como impacto en la valoración RAM</t>
  </si>
  <si>
    <t xml:space="preserve">Áreas protegidas</t>
  </si>
  <si>
    <t xml:space="preserve">Espacios geográficos definidos y gestionados mediante actos legislativos eficaces para asegurar conservación </t>
  </si>
  <si>
    <t xml:space="preserve">Catastrófica (6)</t>
  </si>
  <si>
    <t xml:space="preserve">Ecosistemas estratégicos</t>
  </si>
  <si>
    <t xml:space="preserve">Áreas no protegidas con valor eco sistémico por desarrollar procesos ecológicos básicos como regulación del clima, depuración del aire, agua y suelos </t>
  </si>
  <si>
    <t xml:space="preserve">Extrema (5)</t>
  </si>
  <si>
    <t xml:space="preserve">Ecosistemas de interés</t>
  </si>
  <si>
    <t xml:space="preserve">Áreas no protegidas en estado no productivo, que tienen asociada fuentes hídricas o relictos de bosque o bosque de protección</t>
  </si>
  <si>
    <t xml:space="preserve">Grave (4)</t>
  </si>
  <si>
    <t xml:space="preserve">Sistemas de áreas productivas</t>
  </si>
  <si>
    <t xml:space="preserve">Predios con producción agrícola o pecuaria que no posee asociados fuentes hídricas o relictos de bosque o bosques de protección.</t>
  </si>
  <si>
    <t xml:space="preserve">Intermedio (3)</t>
  </si>
  <si>
    <t xml:space="preserve">Áreas no confinadas (Cía.)</t>
  </si>
  <si>
    <t xml:space="preserve">Áreas no confinadas de la compañía, (al interior de las instalaciones).</t>
  </si>
  <si>
    <t xml:space="preserve">Menor (2)</t>
  </si>
  <si>
    <t xml:space="preserve">Áreas no confinadas de la compañía</t>
  </si>
  <si>
    <t xml:space="preserve">Áreas confinadas</t>
  </si>
  <si>
    <t xml:space="preserve">Áreas confinadas de la Cía., al interior de las instalaciones.</t>
  </si>
  <si>
    <t xml:space="preserve">Leve (1)</t>
  </si>
  <si>
    <t xml:space="preserve">Áreas confinadas de la compañía</t>
  </si>
  <si>
    <t xml:space="preserve">MATRIZ DE VALORACIÓN DE OPORTUNIDADES</t>
  </si>
  <si>
    <t xml:space="preserve">GR-F-004</t>
  </si>
  <si>
    <t xml:space="preserve">Versión 2</t>
  </si>
  <si>
    <r>
      <rPr>
        <b val="true"/>
        <sz val="12"/>
        <color rgb="FF000000"/>
        <rFont val="Arial"/>
        <family val="2"/>
      </rPr>
      <t xml:space="preserve">Probabilidad </t>
    </r>
    <r>
      <rPr>
        <b val="true"/>
        <sz val="12"/>
        <color rgb="FF000000"/>
        <rFont val="Calibri"/>
        <family val="2"/>
      </rPr>
      <t xml:space="preserve">→</t>
    </r>
  </si>
  <si>
    <t xml:space="preserve">No hay experiencias o estudios que puedan mostrar que la actividad puede generar un impacto positivo.</t>
  </si>
  <si>
    <t xml:space="preserve">se puede obtener beneficios en el área de influencia puntual en el próximo año.</t>
  </si>
  <si>
    <t xml:space="preserve">Se han obtenido beneficios en el área de influencia directa de la instalación en el último año.</t>
  </si>
  <si>
    <t xml:space="preserve">Se han obtenido beneficios en el área de influencia indirecta de la instalación en el último año.</t>
  </si>
  <si>
    <t xml:space="preserve">Se han obtenido beneficios en el área de influencia indirecta de ODL durante el último año.</t>
  </si>
  <si>
    <t xml:space="preserve">Se han obtenido beneficios en el área de influencia indirecta de ODL durante los últimos 6 meses.</t>
  </si>
  <si>
    <r>
      <rPr>
        <b val="true"/>
        <sz val="12"/>
        <color rgb="FF000000"/>
        <rFont val="Arial"/>
        <family val="2"/>
      </rPr>
      <t xml:space="preserve">Consecuencia / Impacto  </t>
    </r>
    <r>
      <rPr>
        <b val="true"/>
        <sz val="12"/>
        <color rgb="FF000000"/>
        <rFont val="Calibri"/>
        <family val="2"/>
      </rPr>
      <t xml:space="preserve">↓</t>
    </r>
  </si>
  <si>
    <t xml:space="preserve">4: Mayor </t>
  </si>
  <si>
    <t xml:space="preserve">Oportunidad</t>
  </si>
  <si>
    <t xml:space="preserve">5: ???</t>
  </si>
  <si>
    <t xml:space="preserve">6: ???</t>
  </si>
  <si>
    <t xml:space="preserve">Ambiente</t>
  </si>
  <si>
    <t xml:space="preserve">se crea conciencia sobre la conservación del medio ambiente.</t>
  </si>
  <si>
    <t xml:space="preserve">se cambian hábitos que permiten incrementar la sostenibilidad desde el punto de vista ambiental.</t>
  </si>
  <si>
    <t xml:space="preserve">se logran resultados en impactos positivas, de acuerdo con las metas en áreas, comunidades y zonas de influencia de ODL</t>
  </si>
  <si>
    <t xml:space="preserve">Se logran resultados en impactos positivos, en las empresas del sector, basados programas y mejores prácticas desarrolladas en ODL.</t>
  </si>
  <si>
    <t xml:space="preserve">Se logran resultados en impactos positivos en Colombia, basados en programas y mejores prácticas desarrolladas en ODL.</t>
  </si>
  <si>
    <t xml:space="preserve">Se logran resultados en impactos positivos replicados internacionalmente, basados en programas y mejores prácticas desarrolladas en ODL.</t>
  </si>
  <si>
    <t xml:space="preserve">MATRIZ DE IDENTIFICACIÓN DE ASPECTOS, EVALUACION DE IMPACTOS Y ESTABLECIMIENTO DE CONTROLES </t>
  </si>
  <si>
    <t xml:space="preserve">HSE-F-003</t>
  </si>
  <si>
    <t xml:space="preserve">Version 17</t>
  </si>
  <si>
    <t xml:space="preserve">30 de junio de 2017</t>
  </si>
  <si>
    <t xml:space="preserve">Frente de Trabajo: Oficina Bogotá</t>
  </si>
  <si>
    <t xml:space="preserve">ITEM</t>
  </si>
  <si>
    <t xml:space="preserve">PROCESO</t>
  </si>
  <si>
    <t xml:space="preserve">ACTIVIDAD</t>
  </si>
  <si>
    <t xml:space="preserve">TIPO DE CONDICION</t>
  </si>
  <si>
    <t xml:space="preserve">ASPECTO</t>
  </si>
  <si>
    <t xml:space="preserve">DESCRIPCIÓN</t>
  </si>
  <si>
    <t xml:space="preserve">IMPACTO</t>
  </si>
  <si>
    <t xml:space="preserve">CALIDAD DE IMPACTO</t>
  </si>
  <si>
    <t xml:space="preserve">COMPONENTE AMBIENTAL QUE AFECTA</t>
  </si>
  <si>
    <t xml:space="preserve">REQUISITO LEGAL / OTRO REQUISITO  ASOCIADO</t>
  </si>
  <si>
    <t xml:space="preserve">CONSECUENCIA INICIAL</t>
  </si>
  <si>
    <t xml:space="preserve">FRECUENCIA DE OCURRENCIA INICIAL</t>
  </si>
  <si>
    <t xml:space="preserve">CALIFICACIÓN DEL RIESGO  O DEL BENEFICIO POR OBTENER</t>
  </si>
  <si>
    <t xml:space="preserve">CONTROLES EXISTENTES</t>
  </si>
  <si>
    <t xml:space="preserve">FRECUENCIA</t>
  </si>
  <si>
    <t xml:space="preserve">REGISTRO</t>
  </si>
  <si>
    <t xml:space="preserve">CONSECUENCIA RESIDUAL</t>
  </si>
  <si>
    <t xml:space="preserve">FRECUENCIA DE OCURRENCIA RESIDUAL</t>
  </si>
  <si>
    <t xml:space="preserve">ESTIMACIÓN DEL RIESGO RESIDUAL O DEL BENEFICIO OBTENIDO</t>
  </si>
  <si>
    <t xml:space="preserve">Procesos direccionales y habilitadores</t>
  </si>
  <si>
    <t xml:space="preserve">Actividades de oficina</t>
  </si>
  <si>
    <t xml:space="preserve">Normal</t>
  </si>
  <si>
    <t xml:space="preserve">Consumo de energía eléctrica</t>
  </si>
  <si>
    <t xml:space="preserve">Uso de elementos electricos al interior de oficinas</t>
  </si>
  <si>
    <t xml:space="preserve">Agotamiento del recurso hídrico</t>
  </si>
  <si>
    <t xml:space="preserve">Negativo</t>
  </si>
  <si>
    <t xml:space="preserve">Abiótico </t>
  </si>
  <si>
    <t xml:space="preserve">BAJO</t>
  </si>
  <si>
    <t xml:space="preserve">Programa Ahorro y uso eficiente de energia 
Uso de bombillas ahorradoras</t>
  </si>
  <si>
    <t xml:space="preserve">Mensual</t>
  </si>
  <si>
    <t xml:space="preserve">*Registro de instrucciones.
*Tips de ahorro de energía en la intranet</t>
  </si>
  <si>
    <t xml:space="preserve">Conservación de flora, fauna y/o  recursos</t>
  </si>
  <si>
    <t xml:space="preserve">Planes voluntarios de conservación de bio deversidad</t>
  </si>
  <si>
    <t xml:space="preserve">Protección de la biodiversidad</t>
  </si>
  <si>
    <t xml:space="preserve">Positivo</t>
  </si>
  <si>
    <t xml:space="preserve">Biótico</t>
  </si>
  <si>
    <t xml:space="preserve">Seguimiento avance al Convenio interinstitucional</t>
  </si>
  <si>
    <t xml:space="preserve">Semestral</t>
  </si>
  <si>
    <t xml:space="preserve">Actas de reunión</t>
  </si>
  <si>
    <t xml:space="preserve">Cambio de elementos electricos por los bajo consumo</t>
  </si>
  <si>
    <t xml:space="preserve">Reducción consumo de energía</t>
  </si>
  <si>
    <t xml:space="preserve">*Verificaciones directas </t>
  </si>
  <si>
    <t xml:space="preserve">Registros de los cambios realizados</t>
  </si>
  <si>
    <t xml:space="preserve">MEDIO</t>
  </si>
  <si>
    <t xml:space="preserve">Consumo de agua</t>
  </si>
  <si>
    <t xml:space="preserve">uso de baterias sanitarias y cafeterias</t>
  </si>
  <si>
    <t xml:space="preserve">* Programa de Ahorro y Uso eficiente de agua 
* Manual de uso y ahorro eficiente del agua para usuarios.</t>
  </si>
  <si>
    <t xml:space="preserve">*Registro de instrucciones.
*Tips de ahorro de agua en la intranet.</t>
  </si>
  <si>
    <t xml:space="preserve">Generación de residuos no peligrosos</t>
  </si>
  <si>
    <t xml:space="preserve">Residuos ordinarios y organicos</t>
  </si>
  <si>
    <t xml:space="preserve">Contaminación del suelo</t>
  </si>
  <si>
    <t xml:space="preserve">* Plan de Gestion Integral de Residuos </t>
  </si>
  <si>
    <t xml:space="preserve">
* Capacitación en manejo de residuos.
* Jornadas y  campañas de separación.
</t>
  </si>
  <si>
    <t xml:space="preserve">Generación de vertimientos</t>
  </si>
  <si>
    <t xml:space="preserve">Aguas residual doméstica</t>
  </si>
  <si>
    <t xml:space="preserve">Contaminación de ecosistemas/ biodiversidad</t>
  </si>
  <si>
    <t xml:space="preserve">C</t>
  </si>
  <si>
    <t xml:space="preserve">* Pago de facturacion servicios edificio AR  </t>
  </si>
  <si>
    <t xml:space="preserve">*Registro de pago</t>
  </si>
  <si>
    <t xml:space="preserve">Generación de residuos peligrosos</t>
  </si>
  <si>
    <t xml:space="preserve">Residuos especiales/ Bombillas</t>
  </si>
  <si>
    <t xml:space="preserve">* Recoleccion selectiva en sitio
*Entrega de Bombilla a Empresa autorizada </t>
  </si>
  <si>
    <t xml:space="preserve">*Certificado de disposocion final </t>
  </si>
  <si>
    <t xml:space="preserve">Residuos especiales/ Pilas</t>
  </si>
  <si>
    <t xml:space="preserve">*Plan de gestion integral de residuos 
*Entrega de residuo pila a empresa autorizada</t>
  </si>
  <si>
    <t xml:space="preserve">*Mensual </t>
  </si>
  <si>
    <t xml:space="preserve">*Certificado de disposocion final 
*Plan HSE </t>
  </si>
  <si>
    <t xml:space="preserve">Consumo de papel</t>
  </si>
  <si>
    <t xml:space="preserve">Insumo de oficina</t>
  </si>
  <si>
    <t xml:space="preserve">Agotamiento del recurso flora/fauna</t>
  </si>
  <si>
    <t xml:space="preserve">E</t>
  </si>
  <si>
    <t xml:space="preserve">INTERMEDIO</t>
  </si>
  <si>
    <t xml:space="preserve">* Compra para impresiones papel de caña de azucar o proveniente de cultivos sostenibles.
* Campañas ahorro de papel.
* Instructivo de la Coordinacion de Cotratacion y Compras realizar proceso de solicitud de contratacion y compras via electronica (virtual)</t>
  </si>
  <si>
    <t xml:space="preserve">Permanente</t>
  </si>
  <si>
    <t xml:space="preserve">* Registro de compra de papel.
* Comunicados.</t>
  </si>
  <si>
    <t xml:space="preserve">Sensibilización ambiental</t>
  </si>
  <si>
    <t xml:space="preserve">Proteccion de ecosistema estrategicos / Gestión ambiental</t>
  </si>
  <si>
    <t xml:space="preserve">Protección de ecosistemas</t>
  </si>
  <si>
    <t xml:space="preserve">Biótico /Abiótico</t>
  </si>
  <si>
    <t xml:space="preserve">Plan para la consevación De la biodiversidad</t>
  </si>
  <si>
    <t xml:space="preserve">Campañas
Registros
Informes 
ICA</t>
  </si>
  <si>
    <t xml:space="preserve">Proteccion de ecosistema estrategicos / Gestión del riesgo</t>
  </si>
  <si>
    <t xml:space="preserve">Campañas de divulgación
Simulacros
Registros
Informes simulacros
ICA</t>
  </si>
  <si>
    <t xml:space="preserve">Sensibilización socioambiental</t>
  </si>
  <si>
    <t xml:space="preserve">Relacionamiento con la comunidad</t>
  </si>
  <si>
    <t xml:space="preserve">Protección de la diversidad étnica y cultural</t>
  </si>
  <si>
    <t xml:space="preserve">Divulgación Plan de Gestión Social 
Certificaciones Ministerio del Interior - INCODER
Consulta previa
Verificaciones en campo</t>
  </si>
  <si>
    <t xml:space="preserve">Cuando se requiera</t>
  </si>
  <si>
    <t xml:space="preserve">Campañas de divulgación
Registros
ICA</t>
  </si>
  <si>
    <t xml:space="preserve">Generación de residuos peligrosos </t>
  </si>
  <si>
    <t xml:space="preserve">Residuos Especiales/Cartuchos de impresoras</t>
  </si>
  <si>
    <t xml:space="preserve">*Plan de gestion integral de residuos 
*Entrega de residuo cartucho  a empresa autorizada</t>
  </si>
  <si>
    <t xml:space="preserve">*Facturas de Compra
*Presentaciones para fondo de pantalla</t>
  </si>
  <si>
    <t xml:space="preserve">Gestión de activos industriales</t>
  </si>
  <si>
    <t xml:space="preserve">Logistica asociada a la operación (cafeterias, espera de conductores) </t>
  </si>
  <si>
    <t xml:space="preserve">Generación de residuos no peligrosos </t>
  </si>
  <si>
    <t xml:space="preserve">Residuos Sólidos Ordinarios-Orgánicos/Oficinas administrativas</t>
  </si>
  <si>
    <t xml:space="preserve">* Plan de Gestion Integral de Residuos</t>
  </si>
  <si>
    <t xml:space="preserve">Reutilizacion/Pocillos  para consumo de bebidas </t>
  </si>
  <si>
    <t xml:space="preserve">Reducción del consumo de recursos naturales</t>
  </si>
  <si>
    <t xml:space="preserve"> * Campaña de uso de vaso o posillo personalizado</t>
  </si>
  <si>
    <t xml:space="preserve">D</t>
  </si>
  <si>
    <t xml:space="preserve">Uso doménstico de agua de consumo humano / oficina</t>
  </si>
  <si>
    <t xml:space="preserve">* Registro compra y entrega de posillos</t>
  </si>
  <si>
    <t xml:space="preserve">Movilización y parqueo de vehiculos livianos</t>
  </si>
  <si>
    <t xml:space="preserve">Generación de emisiones de fuentes móviles</t>
  </si>
  <si>
    <t xml:space="preserve">Vehiculos/ rutas</t>
  </si>
  <si>
    <t xml:space="preserve">Contaminación del aire</t>
  </si>
  <si>
    <t xml:space="preserve">* Inspecciones preoperacionales.
* Revision tecniconmecanica y de gases vigente.</t>
  </si>
  <si>
    <t xml:space="preserve">reducción en la generación / fuentes móviles. </t>
  </si>
  <si>
    <t xml:space="preserve">Mitigación  de Contaminación de Aire</t>
  </si>
  <si>
    <t xml:space="preserve">* Implementacion de ruta común  para el personal que labora en las oficinas ODL Bogota</t>
  </si>
  <si>
    <t xml:space="preserve">Cada 2 años </t>
  </si>
  <si>
    <t xml:space="preserve">* Registro inspecciones preoperacionales.
*Registro de certificados </t>
  </si>
  <si>
    <t xml:space="preserve">Consumo de combustible</t>
  </si>
  <si>
    <t xml:space="preserve">Consumo de combustible en vehiculos asignados a ODL</t>
  </si>
  <si>
    <t xml:space="preserve">Agotamiento de recurso no renovable</t>
  </si>
  <si>
    <t xml:space="preserve">* Inspecciones preoperacionales.
* Revision tecnicomecanica y de gases vigente.</t>
  </si>
  <si>
    <t xml:space="preserve">* Comunicado  de Gerencia General ODL motivando al uso de la ruta </t>
  </si>
  <si>
    <t xml:space="preserve">* Registro inspecciones preoperacionales.</t>
  </si>
  <si>
    <t xml:space="preserve">Generación de emisiones por fuentes fijas</t>
  </si>
  <si>
    <t xml:space="preserve">Consumo de sustancia agotadoras de capa de ozono, aires acondicionados</t>
  </si>
  <si>
    <t xml:space="preserve">* Recarga segura de gases refrigerantes.
* aseguramiento de controles en persmisos de trabajo.</t>
  </si>
  <si>
    <t xml:space="preserve">* Registro de cambio de gases refrigerantes.</t>
  </si>
  <si>
    <t xml:space="preserve">RANGO</t>
  </si>
  <si>
    <t xml:space="preserve">CALIFICACIÓN</t>
  </si>
  <si>
    <t xml:space="preserve">COLOR</t>
  </si>
  <si>
    <t xml:space="preserve">IMPACTOS</t>
  </si>
  <si>
    <t xml:space="preserve">Carácter</t>
  </si>
  <si>
    <t xml:space="preserve">Re</t>
  </si>
  <si>
    <t xml:space="preserve">Pr</t>
  </si>
  <si>
    <t xml:space="preserve">De</t>
  </si>
  <si>
    <t xml:space="preserve">Pe</t>
  </si>
  <si>
    <t xml:space="preserve">Co</t>
  </si>
  <si>
    <t xml:space="preserve">Gr</t>
  </si>
  <si>
    <t xml:space="preserve">I.I.A.</t>
  </si>
  <si>
    <t xml:space="preserve">IMPOR TANCIA</t>
  </si>
  <si>
    <t xml:space="preserve">Muy Alta</t>
  </si>
  <si>
    <t xml:space="preserve">9 –10</t>
  </si>
  <si>
    <t xml:space="preserve">N o P</t>
  </si>
  <si>
    <t xml:space="preserve">R o I</t>
  </si>
  <si>
    <t xml:space="preserve">0.3-1</t>
  </si>
  <si>
    <t xml:space="preserve">0.2-1</t>
  </si>
  <si>
    <t xml:space="preserve">0-10</t>
  </si>
  <si>
    <t xml:space="preserve">0-3</t>
  </si>
  <si>
    <t xml:space="preserve">0-7</t>
  </si>
  <si>
    <t xml:space="preserve">AMBIENTAL</t>
  </si>
  <si>
    <t xml:space="preserve">Alta</t>
  </si>
  <si>
    <t xml:space="preserve">7 – 8</t>
  </si>
  <si>
    <t xml:space="preserve">GESTION PREOPERATIVA</t>
  </si>
  <si>
    <t xml:space="preserve">Media Alta</t>
  </si>
  <si>
    <t xml:space="preserve">Socialización y divulgación del proyecto</t>
  </si>
  <si>
    <t xml:space="preserve">Conflictos con la comunidad (Disminución)</t>
  </si>
  <si>
    <t xml:space="preserve">P</t>
  </si>
  <si>
    <t xml:space="preserve">R</t>
  </si>
  <si>
    <t xml:space="preserve">Baja</t>
  </si>
  <si>
    <t xml:space="preserve">Media Baja</t>
  </si>
  <si>
    <t xml:space="preserve">4 – 5</t>
  </si>
  <si>
    <t xml:space="preserve">Generación de falsas expectativas (Disminución)</t>
  </si>
  <si>
    <t xml:space="preserve">Media-Baja</t>
  </si>
  <si>
    <t xml:space="preserve">1 – 3</t>
  </si>
  <si>
    <t xml:space="preserve">Atracción de personas en busca de empleo</t>
  </si>
  <si>
    <t xml:space="preserve">N</t>
  </si>
  <si>
    <t xml:space="preserve">Contratación de personal no calificado para obras civiles</t>
  </si>
  <si>
    <t xml:space="preserve">Conflictos con la comunidad (generación)</t>
  </si>
  <si>
    <t xml:space="preserve">Generación de empleo</t>
  </si>
  <si>
    <t xml:space="preserve">Medio-Alta</t>
  </si>
  <si>
    <t xml:space="preserve">Atracción de personas en búsqueda de empleo</t>
  </si>
  <si>
    <t xml:space="preserve">Alteración en los niveles de ingreso</t>
  </si>
  <si>
    <t xml:space="preserve">Alteración en las actividades económicas</t>
  </si>
  <si>
    <t xml:space="preserve">Presión sobre la estructura de bienes y servicios</t>
  </si>
  <si>
    <t xml:space="preserve">Educación y capacitación del personal</t>
  </si>
  <si>
    <t xml:space="preserve">Mejoramiento de la calificación  del personal vinculado al proyecto</t>
  </si>
  <si>
    <t xml:space="preserve">Mejoramiento de la cultura  ambiental local</t>
  </si>
  <si>
    <t xml:space="preserve">CONSTRUCCION DE OBRAS CIVILES (CPF2, PAD’S,VIAS,LINEA) Y MONTAJE ELECTROMECANICO</t>
  </si>
  <si>
    <t xml:space="preserve">Movilización de maquinaria y equipos, transporte de insumos</t>
  </si>
  <si>
    <t xml:space="preserve">Deterioro en la calidad del aire</t>
  </si>
  <si>
    <t xml:space="preserve">Conflictos con la comunidad</t>
  </si>
  <si>
    <t xml:space="preserve">Incremento en las actividades económicas</t>
  </si>
  <si>
    <t xml:space="preserve">Afectación a la salud de los trabajadores  y riesgo de accidentalidad</t>
  </si>
  <si>
    <t xml:space="preserve">Encarecimiento del costo de vida</t>
  </si>
  <si>
    <t xml:space="preserve">Presión sobre la infraestructura de bienes y servicios</t>
  </si>
  <si>
    <t xml:space="preserve">Desmonte y descapote</t>
  </si>
  <si>
    <t xml:space="preserve">Alteración  agua superficial</t>
  </si>
  <si>
    <t xml:space="preserve">Deterioro del suelo</t>
  </si>
  <si>
    <t xml:space="preserve">Generación de procesos erosivos</t>
  </si>
  <si>
    <t xml:space="preserve">Alteración del paisaje</t>
  </si>
  <si>
    <t xml:space="preserve">Alteración de drenaje</t>
  </si>
  <si>
    <t xml:space="preserve">Deterioro de la calidad del aire</t>
  </si>
  <si>
    <t xml:space="preserve">Generación de ruido</t>
  </si>
  <si>
    <t xml:space="preserve">Remoción de la cobertura vegetal</t>
  </si>
  <si>
    <t xml:space="preserve">Pérdida de hábitat y migración de fauna</t>
  </si>
  <si>
    <t xml:space="preserve">Afectación de los ecosistemas acuáticos</t>
  </si>
  <si>
    <t xml:space="preserve">Deterioro del patrimonio cultural</t>
  </si>
  <si>
    <t xml:space="preserve">Movimiento de tierras (cortes y rellenos)</t>
  </si>
  <si>
    <t xml:space="preserve">Alteración agua superficial</t>
  </si>
  <si>
    <t xml:space="preserve">Alteración de drenajes</t>
  </si>
  <si>
    <t xml:space="preserve">Perdida de hábitat y migración de fauna</t>
  </si>
  <si>
    <t xml:space="preserve">Deterioro del patrimonio histórico y cultural</t>
  </si>
  <si>
    <t xml:space="preserve">Afectación a la salud delos trabajadores y riesgos de accidentalidad</t>
  </si>
  <si>
    <t xml:space="preserve">Disposición de material de excavación (ZODME) y Materiales de Construcción</t>
  </si>
  <si>
    <t xml:space="preserve">Alteración calidad del agua superficial</t>
  </si>
  <si>
    <t xml:space="preserve">Alteración del drenaje</t>
  </si>
  <si>
    <t xml:space="preserve">Media-Alta</t>
  </si>
  <si>
    <t xml:space="preserve">Deterioro de la calidad  del aire</t>
  </si>
  <si>
    <t xml:space="preserve">Remoción de cobertura vegetal</t>
  </si>
  <si>
    <t xml:space="preserve">Adecuación y construcción de vías</t>
  </si>
  <si>
    <t xml:space="preserve">Alteración aguas superficiales</t>
  </si>
  <si>
    <t xml:space="preserve">Demanda del recurso agua</t>
  </si>
  <si>
    <t xml:space="preserve">Generación del ruido</t>
  </si>
  <si>
    <t xml:space="preserve">Remoción de  cobertura vegetal</t>
  </si>
  <si>
    <t xml:space="preserve">Afectación a ala salud de los trabajadores y riesgo de accidentalidad</t>
  </si>
  <si>
    <t xml:space="preserve">Construcción obras de drenaje</t>
  </si>
  <si>
    <t xml:space="preserve">Demanda recurso agua</t>
  </si>
  <si>
    <t xml:space="preserve">Construcción de obras civiles</t>
  </si>
  <si>
    <t xml:space="preserve">Demanda de agua</t>
  </si>
  <si>
    <t xml:space="preserve">Alteración calidad del  aire</t>
  </si>
  <si>
    <t xml:space="preserve">Construcción líneas de flujo y líneas de transferencia</t>
  </si>
  <si>
    <t xml:space="preserve">Remoción de Cobertura vegetal</t>
  </si>
  <si>
    <t xml:space="preserve">Construcción montaje electromecánico</t>
  </si>
  <si>
    <t xml:space="preserve">Perdida  de hábitat y migración de fauna</t>
  </si>
  <si>
    <t xml:space="preserve">Instalación y funcionamiento de campamentos (temporal)</t>
  </si>
  <si>
    <t xml:space="preserve">Afectación de  los ecosistemas acuáticos</t>
  </si>
  <si>
    <t xml:space="preserve">Captación y utilización de agua</t>
  </si>
  <si>
    <t xml:space="preserve">Alteración agua subterránea</t>
  </si>
  <si>
    <t xml:space="preserve">Afectación ecosistemas acuáticos</t>
  </si>
  <si>
    <t xml:space="preserve">Manejo y disposición de residuos líquidos</t>
  </si>
  <si>
    <t xml:space="preserve">Conflicto con la comunidad</t>
  </si>
  <si>
    <t xml:space="preserve">Manejo y Disposición de Residuos Sólidos</t>
  </si>
  <si>
    <t xml:space="preserve">Reconformación de terreno y revegetalización</t>
  </si>
  <si>
    <t xml:space="preserve">Afectación del paisaje</t>
  </si>
  <si>
    <t xml:space="preserve">OPERACIÓN CPF 2, PAD’S y LINEAS DE FLUJO</t>
  </si>
  <si>
    <t xml:space="preserve">Procesos de separación y tratamiento de agua y crudo</t>
  </si>
  <si>
    <t xml:space="preserve">Alteración de Aguas Superficiales</t>
  </si>
  <si>
    <t xml:space="preserve">Generación de Ruido</t>
  </si>
  <si>
    <t xml:space="preserve">Deterioro calidad del aire</t>
  </si>
  <si>
    <t xml:space="preserve">Generación Eléctrica</t>
  </si>
  <si>
    <t xml:space="preserve">Bombeo de crudo</t>
  </si>
  <si>
    <t xml:space="preserve">Reinyección de agua</t>
  </si>
  <si>
    <t xml:space="preserve">Alteración del agua subterránea</t>
  </si>
  <si>
    <t xml:space="preserve">Operación líneas de flujo y transferencia</t>
  </si>
  <si>
    <t xml:space="preserve">Transporte de crudo en carrotanques</t>
  </si>
  <si>
    <t xml:space="preserve">Afectación a la salud de los trabajadores y riesgo de accidentalidad</t>
  </si>
  <si>
    <t xml:space="preserve">Derrames accidentales de ACPM, químicos y crudo</t>
  </si>
  <si>
    <t xml:space="preserve">Alteración del agua superficial</t>
  </si>
  <si>
    <t xml:space="preserve">Alteración ecosistemas acuáticos</t>
  </si>
  <si>
    <t xml:space="preserve">Manejo y disposición de residuos sólidos</t>
  </si>
  <si>
    <t xml:space="preserve">Deterioro del Suelo</t>
  </si>
  <si>
    <t xml:space="preserve">Alteración aguas subterráneas</t>
  </si>
  <si>
    <t xml:space="preserve">Generación de empleo  y contratación de personal</t>
  </si>
  <si>
    <t xml:space="preserve">Generación de falsas expectativas</t>
  </si>
  <si>
    <t xml:space="preserve">Encarecimiento costo de vida</t>
  </si>
  <si>
    <t xml:space="preserve">Alteración niveles de ingreso</t>
  </si>
  <si>
    <t xml:space="preserve">Alteración actividades económicas</t>
  </si>
  <si>
    <t xml:space="preserve">Educación y capacitación a la comunidad</t>
  </si>
  <si>
    <t xml:space="preserve">Mejoramiento de la cultura ambiental local</t>
  </si>
  <si>
    <t xml:space="preserve">Mejoramiento de la calificación del personal vinculado al proyecto</t>
  </si>
  <si>
    <t xml:space="preserve">LIMPIEZA, RESTAURACION Y CLAUSURA DE INSTALACIONES</t>
  </si>
  <si>
    <t xml:space="preserve">Limpieza y restauración del área</t>
  </si>
  <si>
    <t xml:space="preserve">Alteración  del agua superficial</t>
  </si>
  <si>
    <t xml:space="preserve">Clausura de instalaciones</t>
  </si>
  <si>
    <t xml:space="preserve">Alteración Niveles de Ingreso</t>
  </si>
  <si>
    <t xml:space="preserve">Alteración en la Generación de Empleo</t>
  </si>
  <si>
    <t xml:space="preserve">Alteración de las  actividades Económicas</t>
  </si>
  <si>
    <t xml:space="preserve">Alteración  con la comunidad</t>
  </si>
  <si>
    <t xml:space="preserve">                                                                                                      </t>
  </si>
  <si>
    <t xml:space="preserve">CRITERIO</t>
  </si>
  <si>
    <t xml:space="preserve">VALOR</t>
  </si>
  <si>
    <t xml:space="preserve">COMPONENTE AMBIENTAL</t>
  </si>
  <si>
    <t xml:space="preserve">ELEMENTO AMBIENTAL</t>
  </si>
  <si>
    <t xml:space="preserve">           ETAPAS Y 
          ACTIVIDADES
IMPACTOS 
AMBIENTALES</t>
  </si>
  <si>
    <t xml:space="preserve">FASE PRELIMINAR</t>
  </si>
  <si>
    <t xml:space="preserve">CONSTRUCCIÓN Y ADECUACIÓN</t>
  </si>
  <si>
    <t xml:space="preserve">OPERACIÓN</t>
  </si>
  <si>
    <t xml:space="preserve">DESMANTELAMIENTO, ABANDONO Y RESTAURACIÓN FINAL</t>
  </si>
  <si>
    <t xml:space="preserve">CARÁCTER</t>
  </si>
  <si>
    <t xml:space="preserve">POSITIVO</t>
  </si>
  <si>
    <t xml:space="preserve">(+)</t>
  </si>
  <si>
    <t xml:space="preserve">NEGATIVO</t>
  </si>
  <si>
    <t xml:space="preserve">(-)</t>
  </si>
  <si>
    <t xml:space="preserve">COBERTURA (CO)</t>
  </si>
  <si>
    <t xml:space="preserve">PUNTUAL</t>
  </si>
  <si>
    <t xml:space="preserve">LOCAL</t>
  </si>
  <si>
    <t xml:space="preserve">Información a la comunidad</t>
  </si>
  <si>
    <t xml:space="preserve">Negociación de predios</t>
  </si>
  <si>
    <t xml:space="preserve">Contratación de personal</t>
  </si>
  <si>
    <t xml:space="preserve">Construcción de accesos</t>
  </si>
  <si>
    <t xml:space="preserve">Movilización de equipos y personal</t>
  </si>
  <si>
    <t xml:space="preserve">Remoción de cobertura vegetal y descapote</t>
  </si>
  <si>
    <t xml:space="preserve">Captación y utilización del recurso hídrico</t>
  </si>
  <si>
    <t xml:space="preserve">Movimiento de tierras</t>
  </si>
  <si>
    <t xml:space="preserve">Montaje de equipos</t>
  </si>
  <si>
    <t xml:space="preserve">Construcción de obras civiles </t>
  </si>
  <si>
    <t xml:space="preserve">Revegetalización de áreas intervenidas</t>
  </si>
  <si>
    <t xml:space="preserve">Puesta en operación de la Estación </t>
  </si>
  <si>
    <t xml:space="preserve">Mantenimiento de equipos y tanques</t>
  </si>
  <si>
    <t xml:space="preserve">Tráfico de vehículos pesados</t>
  </si>
  <si>
    <t xml:space="preserve">Operación de planta de autogeneración</t>
  </si>
  <si>
    <t xml:space="preserve">Funcionamiento de campamentos</t>
  </si>
  <si>
    <t xml:space="preserve">Desmantelamiento de maquinaria y equipos</t>
  </si>
  <si>
    <t xml:space="preserve">Restauración</t>
  </si>
  <si>
    <t xml:space="preserve">REGIONAL</t>
  </si>
  <si>
    <t xml:space="preserve">(cortes y rellenos)</t>
  </si>
  <si>
    <t xml:space="preserve">MAGNITUD(*)</t>
  </si>
  <si>
    <t xml:space="preserve">BAJA</t>
  </si>
  <si>
    <t xml:space="preserve">FÍSICO</t>
  </si>
  <si>
    <t xml:space="preserve">GEOSFÉRICO</t>
  </si>
  <si>
    <t xml:space="preserve">GEOTECNIA </t>
  </si>
  <si>
    <t xml:space="preserve">Activación de procesos erosivos
</t>
  </si>
  <si>
    <t xml:space="preserve">(MG)</t>
  </si>
  <si>
    <t xml:space="preserve">MEDIA</t>
  </si>
  <si>
    <t xml:space="preserve">PAISAJE
</t>
  </si>
  <si>
    <t xml:space="preserve">Cambio en la percepción paisajística
(cambios cromáticos o presencia de
elementos extraños)</t>
  </si>
  <si>
    <t xml:space="preserve">ALTA</t>
  </si>
  <si>
    <t xml:space="preserve">DURACIÓN</t>
  </si>
  <si>
    <t xml:space="preserve">FUGAZ</t>
  </si>
  <si>
    <t xml:space="preserve">GEOMORFOLOGÍA </t>
  </si>
  <si>
    <t xml:space="preserve">Modificación en la forma del terreno
</t>
  </si>
  <si>
    <t xml:space="preserve">(DR)</t>
  </si>
  <si>
    <t xml:space="preserve">TEMPORAL</t>
  </si>
  <si>
    <t xml:space="preserve">PERTINAZ</t>
  </si>
  <si>
    <t xml:space="preserve">PERMANENTE</t>
  </si>
  <si>
    <t xml:space="preserve">SUELOS</t>
  </si>
  <si>
    <t xml:space="preserve">Cambio en la estructura del suelo
</t>
  </si>
  <si>
    <t xml:space="preserve">RESILIENCIA O REVERSIBILIDAD</t>
  </si>
  <si>
    <t xml:space="preserve">A CORTO PLAZO</t>
  </si>
  <si>
    <t xml:space="preserve">Cambio en las característifisicoquímicas</t>
  </si>
  <si>
    <t xml:space="preserve">(RS)</t>
  </si>
  <si>
    <t xml:space="preserve">A MEDIANO PLAZO</t>
  </si>
  <si>
    <t xml:space="preserve">A LARGO PLAZO</t>
  </si>
  <si>
    <t xml:space="preserve">HÍDRICO</t>
  </si>
  <si>
    <t xml:space="preserve">AGUAS SUPERFICIALES
</t>
  </si>
  <si>
    <t xml:space="preserve">Cambio en las características
fisicoquímicas y/o bacteriológicas
</t>
  </si>
  <si>
    <t xml:space="preserve">IRREVERSIBLE</t>
  </si>
  <si>
    <t xml:space="preserve">AGUAS
SUBTERRÁNEAS</t>
  </si>
  <si>
    <t xml:space="preserve">Cambio en la disponibilidad del recurso
hídrico subterráneo</t>
  </si>
  <si>
    <t xml:space="preserve">RECUPERABILIDAD</t>
  </si>
  <si>
    <t xml:space="preserve">ATMOSFÉRICO</t>
  </si>
  <si>
    <t xml:space="preserve">CALIDAD AIRE Y RUIDO</t>
  </si>
  <si>
    <t xml:space="preserve">Alteración de la concentración de gases</t>
  </si>
  <si>
    <t xml:space="preserve">(RE)</t>
  </si>
  <si>
    <t xml:space="preserve">Alteración en la concentración de
material particulado</t>
  </si>
  <si>
    <t xml:space="preserve">Alteración de los niveles de presión
sonora</t>
  </si>
  <si>
    <t xml:space="preserve">IRRECUPERABLE</t>
  </si>
  <si>
    <t xml:space="preserve">PERIODICIDAD</t>
  </si>
  <si>
    <t xml:space="preserve">IRREGULAR</t>
  </si>
  <si>
    <t xml:space="preserve">(PE)</t>
  </si>
  <si>
    <t xml:space="preserve">PERIÓDICO</t>
  </si>
  <si>
    <t xml:space="preserve">DISCONTINUO</t>
  </si>
  <si>
    <t xml:space="preserve">BIÓTICO</t>
  </si>
  <si>
    <t xml:space="preserve">ECOSISTEMA TERRESTRE</t>
  </si>
  <si>
    <t xml:space="preserve">VEGETACIÓN</t>
  </si>
  <si>
    <t xml:space="preserve">Cambio de cobertura vegetal
</t>
  </si>
  <si>
    <t xml:space="preserve">CONTINUO</t>
  </si>
  <si>
    <t xml:space="preserve">FAUNA SILVESTRE</t>
  </si>
  <si>
    <t xml:space="preserve">Afectación en la calidad del hábitat
</t>
  </si>
  <si>
    <t xml:space="preserve">TENDENCIA</t>
  </si>
  <si>
    <t xml:space="preserve">SIMPLE</t>
  </si>
  <si>
    <t xml:space="preserve">ECOSISTEMA ACUÁTICO</t>
  </si>
  <si>
    <t xml:space="preserve">COMUNIDADES HIDROBIOLOGÍAS</t>
  </si>
  <si>
    <t xml:space="preserve">Cambio en la composición y estructura
de la comunidad hidrobiológica</t>
  </si>
  <si>
    <t xml:space="preserve">(TD)</t>
  </si>
  <si>
    <t xml:space="preserve">ACUMULATIVO</t>
  </si>
  <si>
    <t xml:space="preserve">SOCIOECONÓMICO</t>
  </si>
  <si>
    <t xml:space="preserve">DEMOGRAFIA/POBL
ACIÓN</t>
  </si>
  <si>
    <t xml:space="preserve">ESTRUCTURA DE LPOBLACIÓN</t>
  </si>
  <si>
    <t xml:space="preserve">Cambio en la estructura de la población
</t>
  </si>
  <si>
    <t xml:space="preserve">TIPO</t>
  </si>
  <si>
    <t xml:space="preserve">INDIRECTO</t>
  </si>
  <si>
    <t xml:space="preserve">DIMENSIÓN
ECONÓMICA</t>
  </si>
  <si>
    <t xml:space="preserve">ACTIVIDADES
PRODUCTIVAS</t>
  </si>
  <si>
    <t xml:space="preserve">Cambio en la oferta de bienes y servicios
locales</t>
  </si>
  <si>
    <t xml:space="preserve">(TI)</t>
  </si>
  <si>
    <t xml:space="preserve">DIRECTO</t>
  </si>
  <si>
    <t xml:space="preserve">DIMENSIÓN ESPACIAL</t>
  </si>
  <si>
    <t xml:space="preserve">ESTRUCTURA DE
SERVICIOS</t>
  </si>
  <si>
    <t xml:space="preserve">Incremento en la demanda de servicios
públicos y sociales</t>
  </si>
  <si>
    <t xml:space="preserve">POSIBILIDAD DE OCURRENCIA</t>
  </si>
  <si>
    <t xml:space="preserve">Cambio en la Infraestructura vial
</t>
  </si>
  <si>
    <t xml:space="preserve">(PO)</t>
  </si>
  <si>
    <t xml:space="preserve">DIMENSIÓN
CULTURAL</t>
  </si>
  <si>
    <t xml:space="preserve">ESTRATEGIAS
ADAPTATIVAS Y
CULTURALES</t>
  </si>
  <si>
    <t xml:space="preserve">Generación de expectativas
</t>
  </si>
  <si>
    <t xml:space="preserve">Afectación patrimonio arqueológico y/o
cultural</t>
  </si>
  <si>
    <t xml:space="preserve">IMPORTANCIA (I)=</t>
  </si>
  <si>
    <t xml:space="preserve">CARÁCTER NEGATIVO</t>
  </si>
  <si>
    <t xml:space="preserve">-CA*(3MG+2CO+DR+RS+RE+PE+TD+TI+PO)</t>
  </si>
  <si>
    <t xml:space="preserve">IRRELEVANTE</t>
  </si>
  <si>
    <t xml:space="preserve">&lt;-25</t>
  </si>
  <si>
    <t xml:space="preserve">MODERADO</t>
  </si>
  <si>
    <t xml:space="preserve">-25 A &lt;-50</t>
  </si>
  <si>
    <t xml:space="preserve">SEVERO</t>
  </si>
  <si>
    <t xml:space="preserve">-50 A -75</t>
  </si>
  <si>
    <t xml:space="preserve">CRITICO</t>
  </si>
  <si>
    <t xml:space="preserve">&gt;-75</t>
  </si>
  <si>
    <t xml:space="preserve">CARÁCTER POSITIVO</t>
  </si>
  <si>
    <t xml:space="preserve">+CA*(3MG+2CO+DR+RS+RE+PE+TD+TI+PO)</t>
  </si>
  <si>
    <t xml:space="preserve">NO IMPORTANTE</t>
  </si>
  <si>
    <t xml:space="preserve">&lt;25</t>
  </si>
  <si>
    <t xml:space="preserve">IMPORTANTE</t>
  </si>
  <si>
    <t xml:space="preserve">25 A 50</t>
  </si>
  <si>
    <t xml:space="preserve">MUY IMPORTANTE</t>
  </si>
  <si>
    <t xml:space="preserve">&gt;50</t>
  </si>
  <si>
    <t xml:space="preserve">         ETAPAS Y 
       ACTIVIDADES
IMPACTOS 
AMBIENTALES</t>
  </si>
  <si>
    <t xml:space="preserve">ACTIVIDADES GENERALESPERMANENTES 
ACTIVIDADES GENERALES</t>
  </si>
  <si>
    <t xml:space="preserve">CONSTRUCCION Y ADECUACIÓN PARA AMPLIACIÓN DE CAPACIDAD DE
ALMACENAMIENTO Y BOMBEO EN EST. ARAGUANEY Y EST BANADÍA 
CONSTRUCCION Y ADECUACIÓN PARA AMPLIACIÓN
ALMACENAMIENTO Y BOMBEO EN EST. ARAGUANEY Y EST BANADÍA</t>
  </si>
  <si>
    <t xml:space="preserve">MONTAJE Y
OPERACIÓN DE LA 
INFRAESTRUCTURA
NUEVA </t>
  </si>
  <si>
    <t xml:space="preserve">CARÁCTER
(CR)</t>
  </si>
  <si>
    <t xml:space="preserve">D e m a n d a  d e  a g u a  </t>
  </si>
  <si>
    <t xml:space="preserve">M a n e j o   y  d i s p o s i c i ó n  d e r e s i d u o s  l í q u i d o s  </t>
  </si>
  <si>
    <t xml:space="preserve">M a n e j o ,  y  d i s p o s i c i ó n  d e 
r e s i d u o s  s ó l i d o s  </t>
  </si>
  <si>
    <t xml:space="preserve">M o v i l i z a c i ó n  d e  M a q u i n a r i a E q u i p o s  y  P e r s o n a l  </t>
  </si>
  <si>
    <t xml:space="preserve">C o n t r a t a c i ó n  d e  p e r s o n a l </t>
  </si>
  <si>
    <t xml:space="preserve">R e m o c i ó n  d e  C o b e r t u r a V e g e t a l  y  D e s c a p o t e  </t>
  </si>
  <si>
    <t xml:space="preserve">M o v i m i e n t o  d e  T i e r r a s 
( C o r t e s  y  R e l l e n o s )  </t>
  </si>
  <si>
    <t xml:space="preserve">Z O D M E S  </t>
  </si>
  <si>
    <t xml:space="preserve">I n s t a l a c i ó n  d e  l a  l í n e a  
d e  f l u j o  </t>
  </si>
  <si>
    <t xml:space="preserve">P r u e b a  h i d r o s t á t i c a  </t>
  </si>
  <si>
    <t xml:space="preserve">G e o t é c n i c a   y  A m b i e n t a l  
C o n s t r u c c i ó n  d e  O b r a s  d e 
p r o t e c c i ó n  / r e c u p e r a c i ó n  </t>
  </si>
  <si>
    <t xml:space="preserve">C o n t r a t a c i ó n  d e  p e r s o n a </t>
  </si>
  <si>
    <t xml:space="preserve">M o n t a j e   d e  e q u i p o s  e 
I n f r a e s t r u c t u r a  </t>
  </si>
  <si>
    <t xml:space="preserve">B o m b e o  d e  c r u d o  </t>
  </si>
  <si>
    <t xml:space="preserve">A m b i e n t a l e s  
M a n t e n i m i e n t o  d e  O b r a s C i v i l e s ,  G e o t é c n i c a s  y  </t>
  </si>
  <si>
    <t xml:space="preserve">e  i n f r a e s t r u c t u r a  
D e s a r m e ,  r e t i r o  y  t r a s l a d o d e  e q u i p o s   </t>
  </si>
  <si>
    <t xml:space="preserve">D e m o l i c i ó n  d e  e s t r u c t u r a s  </t>
  </si>
  <si>
    <t xml:space="preserve">i n t e r v e n i d a s  
R e c o n f o r m a c i ó n  y / o 
r e v e g e t a l i z a c i ó n  d e  á r e a s </t>
  </si>
  <si>
    <t xml:space="preserve">(-12 A 24)</t>
  </si>
  <si>
    <t xml:space="preserve">(-25 A &lt;-49)</t>
  </si>
  <si>
    <t xml:space="preserve">(-50 A -74)</t>
  </si>
  <si>
    <t xml:space="preserve">(-75 A -100)</t>
  </si>
  <si>
    <t xml:space="preserve">12 A 24</t>
  </si>
  <si>
    <t xml:space="preserve">25 A 49</t>
  </si>
  <si>
    <t xml:space="preserve">50 A 100</t>
  </si>
  <si>
    <t xml:space="preserve">ACTIVIDADES GENERALES PERMANENTES </t>
  </si>
  <si>
    <t xml:space="preserve">CONSTRUCCIÓN 
</t>
  </si>
  <si>
    <t xml:space="preserve">DESMANTELAMIENTO Y
RESTAURACIÓN </t>
  </si>
  <si>
    <t xml:space="preserve">ADECUACIÓN DEL DERECHO DE VÍA E INSTALACIÓN DE LA TUBERÍA</t>
  </si>
  <si>
    <t xml:space="preserve">DRENAJES
CRUCES DE </t>
  </si>
  <si>
    <t xml:space="preserve">PRUEBA 
HIDROSTÁTICA</t>
  </si>
  <si>
    <t xml:space="preserve">DESMONTE Y
RETIRO DE 
EQUIPOS</t>
  </si>
  <si>
    <t xml:space="preserve">CIERRE DEL ÁREA </t>
  </si>
  <si>
    <t xml:space="preserve">I n f o r m a c i ó n ,  c o m u n i c a c i ó n  y  p a r t i c i p a c i ó n 
c o m u n i t a r i a  </t>
  </si>
  <si>
    <t xml:space="preserve">C o n t r a t a c i ó n  d e  m a n o  d e  o b r a  l o c a l </t>
  </si>
  <si>
    <t xml:space="preserve">P r o t e c c i ó n  a  l a  i n f r a e s t r u c t u r a  s o c i a l  y 
c o m u n i t a r i a  </t>
  </si>
  <si>
    <t xml:space="preserve">P a r t i c i p a c i ó n  d e  c o m u n i d a d e s  e n  
p r o g r a m a s  s o c i a l e s  </t>
  </si>
  <si>
    <t xml:space="preserve">F o r t a l e c i m i e n t o  I n s t i t u c i o n a l  y  C o m u n i t a r i o  </t>
  </si>
  <si>
    <t xml:space="preserve">N e g o c i a c i ó n  d e  S e r v i d u m b r e s   </t>
  </si>
  <si>
    <t xml:space="preserve">M a n t e n i m i e n t o  d e  o b r a s  c i v i l e s  
M a n t e n i m i e n t o  d e  o b r a s  c i v i l e s  </t>
  </si>
  <si>
    <t xml:space="preserve">c o m u n i d a d 
E d u c a c i ó n  y  C a p a c i t a c i ó n  A m b i e n t a l  p a r a  e l 
p e r s o n a l  v i n c u l a d o  a l  p r o y e c t o  y  a  l a  </t>
  </si>
  <si>
    <t xml:space="preserve">L o c a l i z a c i ó n  y  R e p l a n t e o  </t>
  </si>
  <si>
    <t xml:space="preserve">A d e c u a c i ó n  d e  V í a s  d e  A c c e s o  </t>
  </si>
  <si>
    <t xml:space="preserve">C a m p a m e n t o s  s e c u n d a r i o s  y  A c o p i o  T e m p o r a l  d e  T u b e r í a  </t>
  </si>
  <si>
    <t xml:space="preserve">M o v i l i z a c i ó n  d e  E q u i p o s  y  T u b e r í a  </t>
  </si>
  <si>
    <t xml:space="preserve">D e s m o n t e  y  D e s c a p o t e  </t>
  </si>
  <si>
    <t xml:space="preserve">T r a n s p o r t e ,  A c o p i o  y  T e n d i d o  d e  T u b e r í a  </t>
  </si>
  <si>
    <t xml:space="preserve">A p e r t u r a  d e  l a  Z a n j a  </t>
  </si>
  <si>
    <t xml:space="preserve">O b r a s  d e  g e o t e c n i a  p r e l i m i n a r e s  </t>
  </si>
  <si>
    <t xml:space="preserve">D o b l a d o ,  A l i n e a c i ó n  y  S o l d a d u r a  d e  T u b e r í a  </t>
  </si>
  <si>
    <t xml:space="preserve">R e v e s t i m i e n t o ,  J u n t a s  y  P r o t e c c i ó n  d e  l a 
T u b e r í a  
R e v e s t i m i e n t o ,  J u n t a s  y  P r o t e c c i ó n  d e  l a  </t>
  </si>
  <si>
    <t xml:space="preserve">B a j a d o  y  T a p a d o  d e  l a  T u b e r í a  </t>
  </si>
  <si>
    <t xml:space="preserve">P e r f o r a c i ó n  D i r i g i d a  p a r a  c r u c e  d e  v í a s  </t>
  </si>
  <si>
    <t xml:space="preserve">Z o n a s  d e  p r é s t a m o  l a t e r a l  </t>
  </si>
  <si>
    <t xml:space="preserve">I n s t a l a c i ó n  d e  v á l v u l a s  </t>
  </si>
  <si>
    <t xml:space="preserve">E x c a v a c i ó n  a  c i e l o  a b i e r t o  </t>
  </si>
  <si>
    <t xml:space="preserve">P e r f o r a c i ó n  D i r i g i d a  </t>
  </si>
  <si>
    <t xml:space="preserve">C a p t a c i ó n  </t>
  </si>
  <si>
    <t xml:space="preserve">V e r t i m i e n t o  </t>
  </si>
  <si>
    <t xml:space="preserve">L l e n a d o  y  P u e s t a  e n  O p e r a c i ó n </t>
  </si>
  <si>
    <t xml:space="preserve">M a n t e n i m i e n t o  d e l  D e r e c h o  d e  
V í a  y  T u b e r í a  </t>
  </si>
  <si>
    <t xml:space="preserve">G e o t e c n i a  F i n a l  </t>
  </si>
  <si>
    <t xml:space="preserve">R e s t a u r a c i ó n  A m b i e n t a l  </t>
  </si>
  <si>
    <t xml:space="preserve">L i m p i e z a  d e l  Á r e a   
L e v a n t a m i e n t o  d e  E s t r u c t u r a s  y   </t>
  </si>
  <si>
    <t xml:space="preserve">R e c o n f o r m a c i ó n  d e l  T e r r e n o  y  P r o t e c c i ó n G e o t é c n i c a  </t>
  </si>
  <si>
    <t xml:space="preserve">C i e r r e  t é c n i c o  d e l  d u c t o </t>
  </si>
  <si>
    <t xml:space="preserve">R e v e g e t a l i z a c i ó n  d e  Á r e a s  I n t e r v e n i d a s  </t>
  </si>
  <si>
    <t xml:space="preserve">GEOFORMAS </t>
  </si>
  <si>
    <t xml:space="preserve">Cambio en la inducción de procesoserosivos y sedimentación</t>
  </si>
  <si>
    <t xml:space="preserve">Cambio en la forma del terreno</t>
  </si>
  <si>
    <t xml:space="preserve">Cambio en la socavación de fondo </t>
  </si>
  <si>
    <t xml:space="preserve">Cambio en la estabilidad de lamárgenes hídricas.</t>
  </si>
  <si>
    <t xml:space="preserve">PAISAJE </t>
  </si>
  <si>
    <t xml:space="preserve">Cambio en la calidad visual</t>
  </si>
  <si>
    <t xml:space="preserve">SUELO</t>
  </si>
  <si>
    <t xml:space="preserve">Cambio en la calidad biológica </t>
  </si>
  <si>
    <t xml:space="preserve">Cambio en la calidad física</t>
  </si>
  <si>
    <t xml:space="preserve">Cambio en la calidad química</t>
  </si>
  <si>
    <t xml:space="preserve">AGUA
SUBTERRÁNEA </t>
  </si>
  <si>
    <t xml:space="preserve">Cambio en la disponibilidad del recurso</t>
  </si>
  <si>
    <t xml:space="preserve">
Cambio en la calidad fisicoquímica y 
bacteriológica del agua
</t>
  </si>
  <si>
    <t xml:space="preserve">AGUA
SUPERFICIAL </t>
  </si>
  <si>
    <t xml:space="preserve">Cambio en el patrón de drenaje</t>
  </si>
  <si>
    <t xml:space="preserve">Cambio en la calidad fisicoquímica y
bacteriológica del agua</t>
  </si>
  <si>
    <t xml:space="preserve">Modificación del lecho de cauces y/o 
socavación</t>
  </si>
  <si>
    <t xml:space="preserve">CALIDAD DEL 
AIRE </t>
  </si>
  <si>
    <t xml:space="preserve">Cambio en la concentración de gases </t>
  </si>
  <si>
    <t xml:space="preserve">Cambio en la concentración de material 
particulado</t>
  </si>
  <si>
    <t xml:space="preserve"> Cambio en los niveles de presión sonora
</t>
  </si>
  <si>
    <t xml:space="preserve">ECOSISTEMA
TERRESTRE</t>
  </si>
  <si>
    <t xml:space="preserve">COBERTURA
VEGETAL </t>
  </si>
  <si>
    <t xml:space="preserve">Cambio en la cobertura vegetal </t>
  </si>
  <si>
    <t xml:space="preserve">FAUNA
SILVESTRE </t>
  </si>
  <si>
    <t xml:space="preserve">Cambio en la composición de la fauna
silvestre / modificación de los hábitats</t>
  </si>
  <si>
    <t xml:space="preserve">ECOSISTEMAACUÁTICO
</t>
  </si>
  <si>
    <t xml:space="preserve">COMUNIDADES
ACUÁTICAS </t>
  </si>
  <si>
    <t xml:space="preserve">Cambio en la composición de la fauna 
acuática / modificación de los hábitats
acuáticos </t>
  </si>
  <si>
    <t xml:space="preserve">DEMOGRAFÍA/
POBLACIÓN
</t>
  </si>
  <si>
    <t xml:space="preserve">DINÁMICA DE LAPOBLACIÓN </t>
  </si>
  <si>
    <t xml:space="preserve">
Cambio en la dinámica y estructura de la población</t>
  </si>
  <si>
    <t xml:space="preserve">DIMENSIÓN
ECONÓMICA </t>
  </si>
  <si>
    <t xml:space="preserve">MERCADO
LABORAL </t>
  </si>
  <si>
    <t xml:space="preserve">Cambio en la dinámica de ocupación 
laboral</t>
  </si>
  <si>
    <t xml:space="preserve">Cambio sectorial de la mano de obra</t>
  </si>
  <si>
    <t xml:space="preserve">TENENCIA DE LA
TIERRA </t>
  </si>
  <si>
    <t xml:space="preserve">Cambio en el valor de la tierra</t>
  </si>
  <si>
    <t xml:space="preserve">Cambio en el uso del suelo</t>
  </si>
  <si>
    <t xml:space="preserve">ACTIVIDADES
ECONÓMICAS </t>
  </si>
  <si>
    <t xml:space="preserve">Cambio en actividades económicas 
</t>
  </si>
  <si>
    <t xml:space="preserve">Cambio en la oferta/demanda de bienes 
y servicios locales</t>
  </si>
  <si>
    <t xml:space="preserve">Cambio en la  infraestructura 
socioeconómica</t>
  </si>
  <si>
    <t xml:space="preserve">Cambio en precios de bienes y servicios</t>
  </si>
  <si>
    <t xml:space="preserve">DIMENSIÓN
ESPACIAL </t>
  </si>
  <si>
    <t xml:space="preserve">SERVICIOS
PUBLICOS Y
SOCIALES </t>
  </si>
  <si>
    <t xml:space="preserve">Cambio en la oferta/demanda de 
servicios públicos y/o sociales</t>
  </si>
  <si>
    <t xml:space="preserve">Cambio en calidad de infraestructura vial</t>
  </si>
  <si>
    <t xml:space="preserve">Cambio en la seguridad vial (posible 
aumento accidentalidad)</t>
  </si>
  <si>
    <t xml:space="preserve">DIMENSIÓN
POLÍTICOORGANIZATIVA</t>
  </si>
  <si>
    <t xml:space="preserve">PRESENCIA
NSTITUCIONAL YORGANIZACIÓN 
COMUNITARIA </t>
  </si>
  <si>
    <t xml:space="preserve">Cambio en la capacidad de gestión de la
administración municipal </t>
  </si>
  <si>
    <t xml:space="preserve">Presencia de nuevos actores en el
escenario local/regional </t>
  </si>
  <si>
    <t xml:space="preserve">
Cambio en la capacidad de gestión de la 
comunidad</t>
  </si>
  <si>
    <t xml:space="preserve">Cambio en la inversión de capital estatal
a nivel regional y local </t>
  </si>
  <si>
    <t xml:space="preserve">ASPECTOS
CULTURALES </t>
  </si>
  <si>
    <t xml:space="preserve">Generación de expectativas </t>
  </si>
  <si>
    <t xml:space="preserve">Generación de conflictos</t>
  </si>
  <si>
    <t xml:space="preserve">ASPECTOS 
ARQUEOLÓGICOS
</t>
  </si>
  <si>
    <t xml:space="preserve">Cambio en el patrimonio arqueológico
y/o cultural </t>
  </si>
  <si>
    <t xml:space="preserve">SST-A-PRE-F-003</t>
  </si>
  <si>
    <t xml:space="preserve">Version 18</t>
  </si>
  <si>
    <t xml:space="preserve">26 de Septiembre de 2019</t>
  </si>
  <si>
    <t xml:space="preserve">ELEMENTO AMBIENTAL/COMPONENTE AMBIENTAL QUE AFECTA</t>
  </si>
  <si>
    <t xml:space="preserve">Gestión SSTA-PRE</t>
  </si>
  <si>
    <t xml:space="preserve">Frente de Trabajo: Línea Bicentenario</t>
  </si>
  <si>
    <t xml:space="preserve">FICHAS PMA/PSM APLICABLES</t>
  </si>
  <si>
    <t xml:space="preserve">ETAPA DE APLICACIÓN</t>
  </si>
  <si>
    <t xml:space="preserve">IMPORTANCIA DEL IMPACTO</t>
  </si>
  <si>
    <t xml:space="preserve">TIPO DE MEDIDA RECOMENDADA</t>
  </si>
  <si>
    <t xml:space="preserve">Gestión operativa del transporte
Gestión de activos</t>
  </si>
  <si>
    <t xml:space="preserve">Manejo de los materiales provenientes de los cortes y excavaciones requeridas</t>
  </si>
  <si>
    <t xml:space="preserve">AS-1 MANEJO Y DISPOSICION DE MATERIALES SOBRANTES</t>
  </si>
  <si>
    <t xml:space="preserve">Construcción/Operación</t>
  </si>
  <si>
    <t xml:space="preserve">Materiales de excavación</t>
  </si>
  <si>
    <t xml:space="preserve">Geoformas</t>
  </si>
  <si>
    <t xml:space="preserve">Cambio en la inducción de procesos erosivos y sedimentación</t>
  </si>
  <si>
    <t xml:space="preserve">Moderado</t>
  </si>
  <si>
    <t xml:space="preserve">Provención/Protección/Mitigación/Compensación/Restauración</t>
  </si>
  <si>
    <t xml:space="preserve">Ver acciones y medidas de la ficha AS-1 MANEJO Y DISPOSICION DE MATERIALES SOBRANTES</t>
  </si>
  <si>
    <t xml:space="preserve">Ver los registros establecidos en la guia de aplicabilidad PMA/PSM, para la ficha AS-1 MANEJO Y DISPOSICION DE MATERIALES SOBRANTES</t>
  </si>
  <si>
    <t xml:space="preserve">Severo</t>
  </si>
  <si>
    <t xml:space="preserve">Paisaje</t>
  </si>
  <si>
    <t xml:space="preserve">Cambios en la calidad visual</t>
  </si>
  <si>
    <t xml:space="preserve">Suelo</t>
  </si>
  <si>
    <t xml:space="preserve">Cambio en la calidad biológica</t>
  </si>
  <si>
    <t xml:space="preserve">Agua superficial</t>
  </si>
  <si>
    <t xml:space="preserve">Calidad del Aire</t>
  </si>
  <si>
    <t xml:space="preserve">Cambio en la concentración de gases</t>
  </si>
  <si>
    <t xml:space="preserve">Cambio en los niveles de presión sonora</t>
  </si>
  <si>
    <t xml:space="preserve">Cobertura vegetal</t>
  </si>
  <si>
    <t xml:space="preserve">Cambio en la cobertura vegetal</t>
  </si>
  <si>
    <t xml:space="preserve">Importante</t>
  </si>
  <si>
    <t xml:space="preserve">Fauna Silvestre</t>
  </si>
  <si>
    <t xml:space="preserve">Afectación en la calidad del hábitat</t>
  </si>
  <si>
    <t xml:space="preserve">Irrelevante</t>
  </si>
  <si>
    <t xml:space="preserve">Patrimonio arqueológico</t>
  </si>
  <si>
    <t xml:space="preserve">Cambio en el patrimonio arqueológico</t>
  </si>
  <si>
    <t xml:space="preserve">Manejo de los taludes de corte y relleno requeridos</t>
  </si>
  <si>
    <t xml:space="preserve">AS-2 MANEJO DE TALUDES</t>
  </si>
  <si>
    <t xml:space="preserve">Construcción/Operación/Desmantelamiento</t>
  </si>
  <si>
    <t xml:space="preserve">Geotecnia</t>
  </si>
  <si>
    <t xml:space="preserve">Prevención/Protección/Mitigación/Control</t>
  </si>
  <si>
    <t xml:space="preserve">Ver acciones y medidas de la ficha AS-2 MANEJO DE TALUDES</t>
  </si>
  <si>
    <t xml:space="preserve">Ver los registros establecidos en la guia de aplicabilidad PMA/PSM, para la ficha AS-2 MANEJO DE TALUDES</t>
  </si>
  <si>
    <t xml:space="preserve">Cambio en la socavación de fondo</t>
  </si>
  <si>
    <t xml:space="preserve">Cambio en la estabilidad de las márgenes hídricas</t>
  </si>
  <si>
    <t xml:space="preserve">Cambio en la calidad Química</t>
  </si>
  <si>
    <t xml:space="preserve">Agua Superficial</t>
  </si>
  <si>
    <t xml:space="preserve">Cambio en la calidad fisicoquímica y bacteriológica del agua</t>
  </si>
  <si>
    <t xml:space="preserve">Modificación del lecho de cauces y/o socavación</t>
  </si>
  <si>
    <t xml:space="preserve">Calidad de Aire</t>
  </si>
  <si>
    <t xml:space="preserve">Cambio en la concentración de material particulado</t>
  </si>
  <si>
    <t xml:space="preserve">Comunidades Acuáticas</t>
  </si>
  <si>
    <t xml:space="preserve">Cambio en la composición de la fauna acuática / modificación de los hábitats</t>
  </si>
  <si>
    <t xml:space="preserve">Aspectos Culturales</t>
  </si>
  <si>
    <t xml:space="preserve">Generación de Conflictos</t>
  </si>
  <si>
    <t xml:space="preserve">Manejo de la calidad visual del entorno</t>
  </si>
  <si>
    <t xml:space="preserve">AS-3 MANEJO PAISAJISTICO</t>
  </si>
  <si>
    <t xml:space="preserve">Pre-Construcción/Contrucción/Operación/Desmantelamiento</t>
  </si>
  <si>
    <t xml:space="preserve">Paisajismo</t>
  </si>
  <si>
    <t xml:space="preserve">Cambio en la percepción paisajística (cambios cromáticos o presencia de elementos extraños)</t>
  </si>
  <si>
    <t xml:space="preserve">Prevención/Mitigación/Control/Compensación</t>
  </si>
  <si>
    <t xml:space="preserve">Ver acciones y medidas de la ficha AS-3 MANEJO PAISAJISTICO</t>
  </si>
  <si>
    <t xml:space="preserve">Ver los registros establecidos en la guia de aplicabilidad PMA/PSM, para la ficha AS-3 MANEJO PAISAJISTICO</t>
  </si>
  <si>
    <t xml:space="preserve">Manejo de zonas de prestamo</t>
  </si>
  <si>
    <t xml:space="preserve"> AS-4 Manejo de áreas de préstamo lateral</t>
  </si>
  <si>
    <t xml:space="preserve">Contrucción</t>
  </si>
  <si>
    <t xml:space="preserve">Areas de prestamo lateral</t>
  </si>
  <si>
    <t xml:space="preserve">Prevención/Protección/Mitigación/Control/Restauración</t>
  </si>
  <si>
    <t xml:space="preserve">Ver acciones y medidas de la ficha AS-4 Manejo de áreas de préstamo lateral</t>
  </si>
  <si>
    <t xml:space="preserve">Ver los registros establecidos en la guia de aplicabilidad PMA/PSM, para la ficha AS-4 Manejo de áreas de préstamo lateral</t>
  </si>
  <si>
    <t xml:space="preserve">Aspecto arqueológico</t>
  </si>
  <si>
    <t xml:space="preserve">Manejo de los materiales de construcción en cuanto acopio y almacenamiento temporal</t>
  </si>
  <si>
    <t xml:space="preserve">AS-4 MANEJO DE MATERIALES DE CONSTRUCCION</t>
  </si>
  <si>
    <t xml:space="preserve">Generar ruido y material particulado</t>
  </si>
  <si>
    <t xml:space="preserve">Prevención/Protección/Control</t>
  </si>
  <si>
    <t xml:space="preserve">Ver acciones y medidas de la ficha AS-4 MANEJO DE MATERIALES DE CONSTRUCCION</t>
  </si>
  <si>
    <t xml:space="preserve">Ver los registros establecidos en la guia de aplicabilidad PMA/PSM, para la ficha AS-4 MANEJO DE MATERIALES DE CONSTRUCCION</t>
  </si>
  <si>
    <t xml:space="preserve">Cambio en la calidad Visual</t>
  </si>
  <si>
    <t xml:space="preserve">Alteración en la concentración de material particulado</t>
  </si>
  <si>
    <t xml:space="preserve">Servicios Públicos y Sociales</t>
  </si>
  <si>
    <t xml:space="preserve">Gestión operativa del transporte Gestión de activos</t>
  </si>
  <si>
    <t xml:space="preserve">Manejo, tratamiento y disposición de las aguas residuales domésticas e industriales</t>
  </si>
  <si>
    <t xml:space="preserve">AS - 5 MANEJO DE RESIDUOS LIQUIDOS
ASM- 1 Aguas residuales y corrientes receptoras</t>
  </si>
  <si>
    <t xml:space="preserve">Generar Residuos liquidos</t>
  </si>
  <si>
    <t xml:space="preserve">Cambio en las características biológica y fisicoquímicas</t>
  </si>
  <si>
    <t xml:space="preserve">Ver acciones y medidas de las fichas:
AS - 5 MANEJO DE RESIDUOS LIQUIDOS
ASM- 1 Aguas residuales y corrientes receptoras</t>
  </si>
  <si>
    <t xml:space="preserve">Ver los registros establecidos en la guia de aplicabilidad PMA/PSM, para las fichas :
AS - 5 MANEJO DE RESIDUOS LIQUIDOS
ASM- 1 Aguas residuales y corrientes receptoras</t>
  </si>
  <si>
    <t xml:space="preserve">Generación de expectativas</t>
  </si>
  <si>
    <t xml:space="preserve">Manejo de las aguas de escorrentía superficial en el derecho de via</t>
  </si>
  <si>
    <t xml:space="preserve">AS-6 MANEJO DE ESCORRENTIA</t>
  </si>
  <si>
    <t xml:space="preserve">Pre-Contrucción/Construcción/Operación</t>
  </si>
  <si>
    <t xml:space="preserve">Generar erosión y aporte de sedimentos a los drenajes</t>
  </si>
  <si>
    <t xml:space="preserve">Prevención/Protección/Control/Compensación</t>
  </si>
  <si>
    <t xml:space="preserve">Ver acciones y medidas de la ficha AS-6 MANEJO DE ESCORRENTIA</t>
  </si>
  <si>
    <t xml:space="preserve">Ver los registros establecidos en la guia de aplicabilidad PMA/PSM, para la fichaAS-6 MANEJO DE ESCORRENTIA</t>
  </si>
  <si>
    <t xml:space="preserve">Cambio en el Patrón del drenaje</t>
  </si>
  <si>
    <t xml:space="preserve">Cambio en la calidad fisicoquímica y bacteriológica</t>
  </si>
  <si>
    <t xml:space="preserve">Manejo, tratamiento y disposición final de los residuos</t>
  </si>
  <si>
    <t xml:space="preserve">AS-8 Manejo de Residuos Sólidos y Especiales</t>
  </si>
  <si>
    <t xml:space="preserve">Generar residuos sólidos</t>
  </si>
  <si>
    <t xml:space="preserve">Prevención/Mitigación/Control</t>
  </si>
  <si>
    <t xml:space="preserve">Ver acciones y medidas de la ficha AS-8 Manejo de Residuos Sólidos y Especiales</t>
  </si>
  <si>
    <t xml:space="preserve">Ver los registros establecidos en la guia de aplicabilidad PMA/PSM, para la ficha AS-8 Manejo de Residuos Sólidos y Especiales</t>
  </si>
  <si>
    <t xml:space="preserve">Mercado Laboral</t>
  </si>
  <si>
    <t xml:space="preserve">Cambio en la dinámica de ocupación laboral</t>
  </si>
  <si>
    <t xml:space="preserve">Poco importante</t>
  </si>
  <si>
    <t xml:space="preserve">Manejo de las actividades  de excavación como de relleno en la linea</t>
  </si>
  <si>
    <t xml:space="preserve">
AS-9C Manejo de cortes y rellenos</t>
  </si>
  <si>
    <t xml:space="preserve">Uso del recurso suelo</t>
  </si>
  <si>
    <t xml:space="preserve">Cambio en los procesos erosivos y sedimentación</t>
  </si>
  <si>
    <t xml:space="preserve">Ver acciones y medidas de la ficha 
AS-9C Manejo de cortes y rellenos</t>
  </si>
  <si>
    <t xml:space="preserve">Ver los registros establecidos en la guia de aplicabilidad PMA/PSM, para la ficha
AS-9C Manejo de cortes y rellenos</t>
  </si>
  <si>
    <t xml:space="preserve">Calidad del aire</t>
  </si>
  <si>
    <t xml:space="preserve">Cambio en la concentración del material particulado en el aire</t>
  </si>
  <si>
    <t xml:space="preserve">Manejo de cruce con otros oleoductos</t>
  </si>
  <si>
    <t xml:space="preserve">AS-10 Manejo de Cruces con otros ductos</t>
  </si>
  <si>
    <t xml:space="preserve">Pre-Contrucción/Construcción </t>
  </si>
  <si>
    <t xml:space="preserve">Ver acciones y medidas de la ficha AS-10 Manejo de Cruces con otros ductos</t>
  </si>
  <si>
    <t xml:space="preserve">Ver los registros establecidos en la guia de aplicabilidad PMA/PSM, para la fichaAS-10 Manejo de Cruces con otros ductos</t>
  </si>
  <si>
    <t xml:space="preserve">Cambios en la forma del terreno</t>
  </si>
  <si>
    <t xml:space="preserve">Cambios en la cobertura vegetal</t>
  </si>
  <si>
    <t xml:space="preserve">Cambio en la composición y estructura del hábitat acuático</t>
  </si>
  <si>
    <t xml:space="preserve">Fuentes de emisiones de gases, material particulado y ruido</t>
  </si>
  <si>
    <t xml:space="preserve">ARA-1 Manejo de fuentes de emisiones y ruido
ASM- 3 Emisiones atmosféricas, calidad del aire y ruido</t>
  </si>
  <si>
    <t xml:space="preserve">Generar emisiones de gases, material particulado y ruido</t>
  </si>
  <si>
    <t xml:space="preserve">Prevención/Protección/Mitigación</t>
  </si>
  <si>
    <t xml:space="preserve">Manejo, tratamiento y disposición del agua proveniente de las pruebas hidrostáticas</t>
  </si>
  <si>
    <t xml:space="preserve"> BS-1 MANEJO DE LA REMOCION DE COBERTURA VEGETAL Y DESCAPOTE</t>
  </si>
  <si>
    <t xml:space="preserve">Uso del recurso agua</t>
  </si>
  <si>
    <t xml:space="preserve">Cambio en las características fisicoquímicas y biológicas</t>
  </si>
  <si>
    <t xml:space="preserve">Ver acciones y medidas de la ficha BS-1 MANEJO DE LA REMOCION DE COBERTURA VEGETAL Y DESCAPOTE</t>
  </si>
  <si>
    <t xml:space="preserve">Ver los registros establecidos en la guia de aplicabilidad PMA/PSM, para la fichaARH-1 Manejo de residuos líquidos</t>
  </si>
  <si>
    <t xml:space="preserve">Generación de Expectativas</t>
  </si>
  <si>
    <t xml:space="preserve">Manejo y disposición adecuada de los residuos sólidos</t>
  </si>
  <si>
    <t xml:space="preserve">ARH-2 Manejo de residuos sólidos</t>
  </si>
  <si>
    <t xml:space="preserve">Ver acciones y medidas de la ficha ARH-2 Manejo de residuos sólidos</t>
  </si>
  <si>
    <t xml:space="preserve">Ver los registros establecidos en la guia de aplicabilidad PMA/PSM, para la ficha BS-2 MANEJO DE FLORA</t>
  </si>
  <si>
    <t xml:space="preserve">Servicios Públicos y Culturales</t>
  </si>
  <si>
    <t xml:space="preserve">Manejo e  instalación de la tubería del oleoducto en el cruce de corrientes</t>
  </si>
  <si>
    <t xml:space="preserve">ARH-3 Manejo de Cruces de Cuerpos de Agua</t>
  </si>
  <si>
    <t xml:space="preserve">Ver acciones y medidas de la ficha ARH-3 Manejo de Cruces de Cuerpos de Agua</t>
  </si>
  <si>
    <t xml:space="preserve">Ver los registros establecidos en la guia de aplicabilidad PMA/PSM, para la ficha ARH-3 Manejo de Cruces de Cuerpos de Agua</t>
  </si>
  <si>
    <t xml:space="preserve">Suelos</t>
  </si>
  <si>
    <t xml:space="preserve">Cobertura Vegetal</t>
  </si>
  <si>
    <t xml:space="preserve">Cambio en la cobertura Vegetal</t>
  </si>
  <si>
    <t xml:space="preserve">Manejo en instalación de  tubería en zonas con características topográficas y litológicas </t>
  </si>
  <si>
    <t xml:space="preserve">ARH-4 Manejo de cruces de áreas inundables</t>
  </si>
  <si>
    <t xml:space="preserve">Uso del recurso hidrido</t>
  </si>
  <si>
    <t xml:space="preserve">Cambio de forma del terreno</t>
  </si>
  <si>
    <t xml:space="preserve">Prevención/ Protección/ Mitigación/Restauración</t>
  </si>
  <si>
    <t xml:space="preserve">Ver acciones y medidas de la fichaARH-4 Manejo de cruces de áreas inundables</t>
  </si>
  <si>
    <t xml:space="preserve">Ver los registros establecidos en la guia de aplicabilidad PMA/PSM, para la ficha ARH-4 Manejo de cruces de áreas inundables</t>
  </si>
  <si>
    <t xml:space="preserve">Suelo </t>
  </si>
  <si>
    <t xml:space="preserve">Cambio en la calidad biológica, física y química</t>
  </si>
  <si>
    <t xml:space="preserve">Manejo en los sitios autorizados para la captación</t>
  </si>
  <si>
    <t xml:space="preserve">Uso del recurso hídrico</t>
  </si>
  <si>
    <t xml:space="preserve">Aspectos culturales</t>
  </si>
  <si>
    <t xml:space="preserve">Manejo en los sitios autorizados para la captación para las estaciones</t>
  </si>
  <si>
    <t xml:space="preserve">ARH-5C Manejo de la Captación</t>
  </si>
  <si>
    <t xml:space="preserve">Ver acciones y medidas de la fichaARH-5C Manejo de la Captación</t>
  </si>
  <si>
    <t xml:space="preserve">Ver los registros establecidos en la guia de aplicabilidad PMA/PSM, para la ficha ARH-5C Manejo de la Captación</t>
  </si>
  <si>
    <t xml:space="preserve">Aire</t>
  </si>
  <si>
    <t xml:space="preserve">Irrelevante-Moderado</t>
  </si>
  <si>
    <t xml:space="preserve">Manejo adecuado de afloramientos de agua, </t>
  </si>
  <si>
    <t xml:space="preserve">Aguas subterráneas</t>
  </si>
  <si>
    <t xml:space="preserve">Cambio en la calidad fisicoquímica y bacteriológica del recurso</t>
  </si>
  <si>
    <t xml:space="preserve">Aguas Superficiales</t>
  </si>
  <si>
    <t xml:space="preserve">Manejo de las emisiones de gases, material particulado y ruido</t>
  </si>
  <si>
    <t xml:space="preserve">Uso del recurso aie</t>
  </si>
  <si>
    <t xml:space="preserve">Ver acciones y medidas de las fichas:
ARA-1 Manejo de fuentes de emisiones y ruido
ASM- 3 Emisiones atmosféricas, calidad del aire y ruido</t>
  </si>
  <si>
    <t xml:space="preserve">Ver los registros establecidos en la guia de aplicabilidad PMA/PSM, para las fichas:
ARA-1 Manejo de fuentes de emisiones y ruido
ASM- 3 Emisiones atmosféricas, calidad del aire y ruido</t>
  </si>
  <si>
    <t xml:space="preserve">Manejo de corredores y derecho de vía</t>
  </si>
  <si>
    <t xml:space="preserve">ACA-1 Proyecto de recuperación de suelos</t>
  </si>
  <si>
    <t xml:space="preserve">Muy importante</t>
  </si>
  <si>
    <t xml:space="preserve">Mitigación/Control/Compensación/Restauración</t>
  </si>
  <si>
    <t xml:space="preserve">Ver acciones y medidas de la ficha ACA-1 Proyecto de recuperación de suelos</t>
  </si>
  <si>
    <t xml:space="preserve">Ver los registros establecidos en la guia de aplicabilidad PMA/PSM, para la ficha ACA-1 Proyecto de recuperación de suelos</t>
  </si>
  <si>
    <t xml:space="preserve">Cambio en la calidad fisicoquímicos y biológicos</t>
  </si>
  <si>
    <t xml:space="preserve">Manejo de remoción de la cobertura vegetal y el descapote</t>
  </si>
  <si>
    <t xml:space="preserve">BS-1 Manejo de la remoción de cobertura vegetal y descapote</t>
  </si>
  <si>
    <t xml:space="preserve">Prevención/Mitigación</t>
  </si>
  <si>
    <t xml:space="preserve">Ver acciones y medidas de la ficha BS-1 Manejo de la remoción de cobertura vegetal y descapote</t>
  </si>
  <si>
    <t xml:space="preserve">Ver los registros establecidos en la guia de aplicabilidad PMA/PSM de la ficha BS-1 Manejo de la remoción de cobertura vegetal y descapote</t>
  </si>
  <si>
    <t xml:space="preserve">Aspectos Arqueológicos</t>
  </si>
  <si>
    <t xml:space="preserve">Cambio en el patrimonio arqueológico y/o cultural</t>
  </si>
  <si>
    <t xml:space="preserve">Manejo de elementos florísticos locales y regionales</t>
  </si>
  <si>
    <t xml:space="preserve">BS-2 Manejo de flora</t>
  </si>
  <si>
    <t xml:space="preserve">Pre-Contrucción/Operación</t>
  </si>
  <si>
    <t xml:space="preserve">Ver acciones y medidas de la fichaBS-2 Manejo de flora</t>
  </si>
  <si>
    <t xml:space="preserve">Ver los registros establecidos en la guia de aplicabilidad PMA/PSM de la ficha BS-2 Manejo de flora</t>
  </si>
  <si>
    <t xml:space="preserve">Manejo de fauna silvestre</t>
  </si>
  <si>
    <t xml:space="preserve">BS-3 Manejo de fauna</t>
  </si>
  <si>
    <t xml:space="preserve">Intervensión Habitats </t>
  </si>
  <si>
    <t xml:space="preserve">Comunidades terrestres</t>
  </si>
  <si>
    <t xml:space="preserve">Cambios en la composición de la fauna silvestre / modificación de hábitats naturales.</t>
  </si>
  <si>
    <t xml:space="preserve">Ver acciones y medidas de la ficha BS-3 Manejo de fauna</t>
  </si>
  <si>
    <t xml:space="preserve">Ver los registros establecidos en la guia de aplicabilidad PMA/PSM de la ficha Ver acciones y medidas de la ficha BS-2 Manejo de flora</t>
  </si>
  <si>
    <t xml:space="preserve">Manejo de aprovechamiento forestal</t>
  </si>
  <si>
    <t xml:space="preserve">BS-4 Manejo del aprovechamiento forestal</t>
  </si>
  <si>
    <t xml:space="preserve">Generación de material vegetal</t>
  </si>
  <si>
    <t xml:space="preserve">Activación de procesos erosivos</t>
  </si>
  <si>
    <t xml:space="preserve">Ver acciones y medidas de la ficha BS-4 Manejo del aprovechamiento forestal</t>
  </si>
  <si>
    <t xml:space="preserve">Ver los registros establecidos en la guia de aplicabilidad PMA/PSM de la ficha BS-4 Manejo del aprovechamiento forestal</t>
  </si>
  <si>
    <t xml:space="preserve">Afectación patrimonio arqueológico y/o cultural</t>
  </si>
  <si>
    <t xml:space="preserve">Manejode los hábitats naturales</t>
  </si>
  <si>
    <t xml:space="preserve"> BPCH-1 Manejo y conservación de hábitats</t>
  </si>
  <si>
    <t xml:space="preserve">Ver acciones y medidas de la ficha BPCH-1 Manejo y conservación de hábitats</t>
  </si>
  <si>
    <t xml:space="preserve">Ver los registros establecidos en la guia de aplicabilidad PMA/PSM de la ficha BPCH-1 Manejo y conservación de hábitats</t>
  </si>
  <si>
    <t xml:space="preserve">Cambio en la composición de la fauna silvestre / modificación de los hábitats</t>
  </si>
  <si>
    <t xml:space="preserve">Manejo de la reavegetalización</t>
  </si>
  <si>
    <t xml:space="preserve">BRAI-1 Revegetalización de aéreas Intervenidas</t>
  </si>
  <si>
    <t xml:space="preserve">Prevención/Mitigación/Restauración</t>
  </si>
  <si>
    <t xml:space="preserve">Ver acciones y medidas de la ficha BRAI-1 Revegetalización de aéreas Intervenidas</t>
  </si>
  <si>
    <t xml:space="preserve">Ver los registros establecidos en la guia de aplicabilidad PMA/PSM, de la ficha Ver acciones y medidas de la ficha BRAI-1 Revegetalización de aéreas Intervenidas</t>
  </si>
  <si>
    <t xml:space="preserve">Manejo comunidades hidrobiológicas</t>
  </si>
  <si>
    <t xml:space="preserve">BH-1 Manejo del recurso hídrico</t>
  </si>
  <si>
    <t xml:space="preserve">Uso del recurso hidrico</t>
  </si>
  <si>
    <t xml:space="preserve">Ver acciones y medidas de la ficha BH-1 Manejo del recurso hídrico</t>
  </si>
  <si>
    <t xml:space="preserve">Ver los registros establecidos en la guia de aplicabilidad PMA/PSM de la ficha Ver acciones y medidas de la ficha BH-1 Manejo del recurso hídrico</t>
  </si>
  <si>
    <t xml:space="preserve">Manejo de especies vegetales y faunisticas</t>
  </si>
  <si>
    <t xml:space="preserve">BCEVF-1 Conservación de especies vegetales y faunísticas</t>
  </si>
  <si>
    <t xml:space="preserve">Afectación a la flora y la fauna</t>
  </si>
  <si>
    <t xml:space="preserve">Ver acciones y medidas de la ficha BCEVF-1 Conservación de especies vegetales y faunísticas</t>
  </si>
  <si>
    <t xml:space="preserve">Ver los registros establecidos en la guia de aplicabilidad PMA/PSM de la ficha BCEVF-1 Conservación de especies vegetales y faunísticas</t>
  </si>
  <si>
    <t xml:space="preserve">Comunidades acuáticos</t>
  </si>
  <si>
    <t xml:space="preserve">Manejo paisajistico</t>
  </si>
  <si>
    <t xml:space="preserve">
BC-1 Compensación por aprovechamiento de la cobertura vegetal, paisaje, fauna y flora</t>
  </si>
  <si>
    <t xml:space="preserve">Compensación</t>
  </si>
  <si>
    <t xml:space="preserve">Ver acciones y medidas de la ficha 
BC-1 Compensación por aprovechamiento de la cobertura vegetal, paisaje, fauna y flora</t>
  </si>
  <si>
    <t xml:space="preserve">Ver los registros establecidos en la guia de aplicabilidad PMA/PSM de las fichas 
BC-1 Compensación por aprovechamiento de la cobertura vegetal, paisaje, fauna y flora</t>
  </si>
  <si>
    <t xml:space="preserve">Modificación en la forma del terreno</t>
  </si>
  <si>
    <t xml:space="preserve">Manejo de la flora epífita</t>
  </si>
  <si>
    <t xml:space="preserve">BCEV -1 Manejo de flora Epífita
BC-1 Compensación por Afectación de flora Epífita
</t>
  </si>
  <si>
    <t xml:space="preserve">Uso de recurso flora</t>
  </si>
  <si>
    <t xml:space="preserve">Afectación de hábitats de flora epífita</t>
  </si>
  <si>
    <t xml:space="preserve">Ver acciones y medidas de las fichas BCEV -1 Manejo de flora Epífita
BC-1 Compensación por Afectación de flora Epífita
</t>
  </si>
  <si>
    <t xml:space="preserve">Ver los registros establecidos en la guia de aplicabilidad PMA/PSM de las fichas 
BCEV -1 Manejo de flora Epífita
BC-1 Compensación por Afectación de flora Epífita</t>
  </si>
  <si>
    <t xml:space="preserve">Disminución de poblaciones de epífitas vasculares y no vasculares</t>
  </si>
  <si>
    <t xml:space="preserve">Gestión inmobiliaria</t>
  </si>
  <si>
    <t xml:space="preserve">Manejo de servidmbres</t>
  </si>
  <si>
    <t xml:space="preserve">GS-6 Servidumbre y/o indemnización</t>
  </si>
  <si>
    <t xml:space="preserve">DIMENSIÓN ECONÓMICA</t>
  </si>
  <si>
    <t xml:space="preserve">Mitigación/Compensación/Restauración</t>
  </si>
  <si>
    <t xml:space="preserve">Ver acciones y medidas de la ficha GS-6 Servidumbre y/o indemnización</t>
  </si>
  <si>
    <t xml:space="preserve">Ver los registros establecidos en la guia de aplicabilidad PMA/PSM de la ficha 
GS-6 Servidumbre y/o indemnización</t>
  </si>
  <si>
    <t xml:space="preserve">Cambio en actividades económicas</t>
  </si>
  <si>
    <t xml:space="preserve">DIMENSIÓN CULTURAL</t>
  </si>
  <si>
    <t xml:space="preserve">Uso de vías durante el desarrollo del proyecto.</t>
  </si>
  <si>
    <t xml:space="preserve">Ver acciones y medidas de la ficha GS-11 Prevención Vial</t>
  </si>
  <si>
    <t xml:space="preserve">Servicios públicos y sociales</t>
  </si>
  <si>
    <t xml:space="preserve">Ver los registros establecidos en la guia de aplicabilidad PMA/PSM la ficha 
GS-11 Prevención Vial</t>
  </si>
  <si>
    <t xml:space="preserve">Cambio en la seguridad vial (posible aumento accidentalidad)</t>
  </si>
  <si>
    <t xml:space="preserve">Frente de Trabajo: Estación Banadia</t>
  </si>
  <si>
    <t xml:space="preserve">Manejo de las aguas de escorrentía superficial en estaciones</t>
  </si>
  <si>
    <t xml:space="preserve"> AS-7C Manejo de escorrentía</t>
  </si>
  <si>
    <t xml:space="preserve">Ver acciones y medidas de la ficha AS-7C Manejo de escorrentía</t>
  </si>
  <si>
    <t xml:space="preserve">Ver los registros establecidos en la guia de aplicabilidad PMA/PSM, para la ficha AS-7C Manejo de escorrentía</t>
  </si>
  <si>
    <t xml:space="preserve">Hídrico</t>
  </si>
  <si>
    <t xml:space="preserve">Manejo e  instalación de la tubería del oleoducto en el cruce de corrientes en las estaciones</t>
  </si>
  <si>
    <t xml:space="preserve"> ARH-3C Manejo de cruces de cuerpos de agua</t>
  </si>
  <si>
    <t xml:space="preserve">Geoforma</t>
  </si>
  <si>
    <t xml:space="preserve">Cambio en los procesos erosivos o de remoción en masa.</t>
  </si>
  <si>
    <t xml:space="preserve">Ver acciones y medidas de la ficha ARH-3C Manejo de cruces de cuerpos de agua</t>
  </si>
  <si>
    <t xml:space="preserve">Ver los registros establecidos en la guia de aplicabilidad PMA/PSM, para la fichaARH-3C Manejo de cruces de cuerpos de agua</t>
  </si>
  <si>
    <t xml:space="preserve">Cambio en las características físico-químicos y bacteriológicos</t>
  </si>
  <si>
    <t xml:space="preserve">Comunidades acuáticas</t>
  </si>
  <si>
    <t xml:space="preserve">Cambio en la composición y estructura de la comunidad</t>
  </si>
  <si>
    <t xml:space="preserve">Versión 18</t>
  </si>
  <si>
    <t xml:space="preserve">Frente de Trabajo: Línea ODL</t>
  </si>
  <si>
    <t xml:space="preserve">Manejo geotécnico</t>
  </si>
  <si>
    <t xml:space="preserve">PMOOR-1. INSPECCIÓN PREVENTIVA.</t>
  </si>
  <si>
    <t xml:space="preserve">Operación/Mantenimiento</t>
  </si>
  <si>
    <t xml:space="preserve">Físico</t>
  </si>
  <si>
    <t xml:space="preserve">Posibilidad de deslizamientos que pueda desestabilizar el DDV.</t>
  </si>
  <si>
    <t xml:space="preserve">Prevención/Control/Mitigación/Restauración</t>
  </si>
  <si>
    <t xml:space="preserve">Ver acciones y medidas de la ficha PMOOR-1. INSPECCIÓN PREVENTIVA.</t>
  </si>
  <si>
    <t xml:space="preserve">Ver los registros establecidos en la guía de aplicabilidad PMA/PSM, para la ficha PMOOR-1. INSPECCIÓN PREVENTIVA.</t>
  </si>
  <si>
    <t xml:space="preserve">Socavación que pueda afectar la integridad de la tubería.</t>
  </si>
  <si>
    <t xml:space="preserve">Alteración de la actividad geotécnica.</t>
  </si>
  <si>
    <t xml:space="preserve">Desgaste y debilitamiento de las estructuras viales.</t>
  </si>
  <si>
    <t xml:space="preserve">Deterioro del recurso forestal, paisaje, suelos y fuentes de agua.</t>
  </si>
  <si>
    <t xml:space="preserve">Manejo cambio de tubería</t>
  </si>
  <si>
    <t xml:space="preserve"> PMOOR-2 MANEJO Y CAMBIO DE TUBERIA.</t>
  </si>
  <si>
    <t xml:space="preserve">Agua y suelo</t>
  </si>
  <si>
    <t xml:space="preserve">Ver acciones y medidas de la ficha PMOOR-2 MANEJO Y CAMBIO DE TUBERIA.</t>
  </si>
  <si>
    <t xml:space="preserve">Ver los registros establecidos en la guía de aplicabilidad PMA/PSM, para la fichaPMOOR-2 MANEJO Y CAMBIO DE TUBERIA.</t>
  </si>
  <si>
    <t xml:space="preserve">Cuerpos de agua.</t>
  </si>
  <si>
    <t xml:space="preserve">Riesgos de problemas erosivos.</t>
  </si>
  <si>
    <t xml:space="preserve">Contaminación de suelo y agua con residuos de grasas y aceites.</t>
  </si>
  <si>
    <t xml:space="preserve">Deterioro de la infraestructura vial</t>
  </si>
  <si>
    <t xml:space="preserve">Desestabilización de los suelos por tránsito de la maquinaria, Contaminación de suelos y aguas.</t>
  </si>
  <si>
    <t xml:space="preserve">Desplazamiento o muerte accidental de especies</t>
  </si>
  <si>
    <t xml:space="preserve">Alteración de la calidad de fuentes de agua por sedimentos.</t>
  </si>
  <si>
    <t xml:space="preserve">Alteración de hábitats para especies acuáticas.</t>
  </si>
  <si>
    <t xml:space="preserve">Contaminación de aire y contaminación por ruido.</t>
  </si>
  <si>
    <t xml:space="preserve">Compensación por aprovechamiento de la cobertura vegetal</t>
  </si>
  <si>
    <t xml:space="preserve"> PMCMB-1 PROYECTO DE COMPENSACIÓN POR APROVECHAMIENTO DE LA COBERTURA VEGETAL</t>
  </si>
  <si>
    <t xml:space="preserve">Uso del suelo en las áreas a intervenir directamente por el proyecto</t>
  </si>
  <si>
    <t xml:space="preserve">Cambio cromáticos o presencia de elementos extraños en el paisaje</t>
  </si>
  <si>
    <t xml:space="preserve">Ver acciones y medidas de la ficha PMCMB-1 PROYECTO DE COMPENSACIÓN POR APROVECHAMIENTO DE LA COBERTURA VEGETAL</t>
  </si>
  <si>
    <t xml:space="preserve">Ver los registros establecidos en la guía de aplicabilidad PMA/PSM, para la ficha PMCMB-1 PROYECTO DE COMPENSACIÓN POR APROVECHAMIENTO DE LA COBERTURA VEGETAL</t>
  </si>
  <si>
    <t xml:space="preserve">Cambio en la susceptibilidad a la erosión.</t>
  </si>
  <si>
    <t xml:space="preserve">Cambio en la calidad del hábitat</t>
  </si>
  <si>
    <t xml:space="preserve">Cambio en la presencia de elementos de fauna</t>
  </si>
  <si>
    <t xml:space="preserve">Manejo de los materiales de construcción en cuanto a su  acopio y almacenamiento temporal</t>
  </si>
  <si>
    <t xml:space="preserve"> AS-4 MANEJO DE MATERIALES DE CONSTRUCCION</t>
  </si>
  <si>
    <t xml:space="preserve">Ruido y material particulado</t>
  </si>
  <si>
    <t xml:space="preserve">Atmosférico</t>
  </si>
  <si>
    <t xml:space="preserve">Cambio en la concentración de gases en el aire</t>
  </si>
  <si>
    <t xml:space="preserve">Ver los registros establecidos en la guía de aplicabilidad PMA/PSM, para la ficha AS-4 MANEJO DE MATERIALES DE CONSTRUCCION</t>
  </si>
  <si>
    <t xml:space="preserve">Cambio en la concentración del material particulado</t>
  </si>
  <si>
    <t xml:space="preserve">Cambios en las características fisicoquímicas y bacteriológicas – Aguas superficiales</t>
  </si>
  <si>
    <t xml:space="preserve">Geosférico</t>
  </si>
  <si>
    <t xml:space="preserve">Cambio en la percepción paisajística</t>
  </si>
  <si>
    <t xml:space="preserve">Aspectos Socioeconómicos y Culturales</t>
  </si>
  <si>
    <t xml:space="preserve">Cambio en la oferta y demanda de bienes y servicios</t>
  </si>
  <si>
    <t xml:space="preserve">Cambio en la infraestructura vial (movilidad y accesibilidad)</t>
  </si>
  <si>
    <t xml:space="preserve">Cambio en la capacidad de gestión de la comunidad</t>
  </si>
  <si>
    <t xml:space="preserve"> AS - 5 MANEJO DE RESIDUOS LIQUIDOS
ASM-1 AGUAS RESIDUALES</t>
  </si>
  <si>
    <t xml:space="preserve">Generar Residuos líquidos</t>
  </si>
  <si>
    <t xml:space="preserve">Activación de procesos de socavación en márgenes de drenajes.</t>
  </si>
  <si>
    <t xml:space="preserve">Prevención,Protección,Mitigación,</t>
  </si>
  <si>
    <t xml:space="preserve">Ver acciones y medidas de las fichas:
AS - 5 MANEJO DE RESIDUOS LIQUIDOS
ASM-1 AGUAS RESIDUALES</t>
  </si>
  <si>
    <t xml:space="preserve">Ver los registros establecidos en la guía de aplicabilidad PMA/PSM, para las fichas:
AS - 5 MANEJO DE RESIDUOS LIQUIDOS
ASM-1 AGUAS RESIDUALES</t>
  </si>
  <si>
    <t xml:space="preserve">
Cambio en la estructura.</t>
  </si>
  <si>
    <t xml:space="preserve">Cambio en las características fisicoquímicas.</t>
  </si>
  <si>
    <t xml:space="preserve">Modificación en la disponibilidad del recurso hídrico.</t>
  </si>
  <si>
    <t xml:space="preserve">Cambios en las características fisicoquímicas y bacteriológicas – Aguas superficiales y subterráneas.</t>
  </si>
  <si>
    <t xml:space="preserve">Ecosistema Acuático</t>
  </si>
  <si>
    <t xml:space="preserve">Cambio en la composición de las comunidades hidrobiológicas / cambio en la calidad del hábitat</t>
  </si>
  <si>
    <t xml:space="preserve">Cambio en la capacidad de gestión de la comunidad.</t>
  </si>
  <si>
    <t xml:space="preserve">Manejo de las aguas de escorrentía superficial</t>
  </si>
  <si>
    <t xml:space="preserve">Ver los registros establecidos en la guía de aplicabilidad PMA/PSM, para la fichaAS-6 MANEJO DE ESCORRENTIA</t>
  </si>
  <si>
    <t xml:space="preserve">Cambio en la estructura</t>
  </si>
  <si>
    <t xml:space="preserve">Cambio en las características fisicoquímicas de los suelos</t>
  </si>
  <si>
    <t xml:space="preserve">Cambio en el patrón de drenaje.</t>
  </si>
  <si>
    <t xml:space="preserve">Modificación en la disponibilidad del recurso hídrico</t>
  </si>
  <si>
    <t xml:space="preserve">Cambios en las características fisicoquímicas y bacteriológicas</t>
  </si>
  <si>
    <t xml:space="preserve">AS-7 MANEJO DE RESIDUOS SOLIDOS Y ESPECIALES
ASM-3 SISTEMA DE MANEJO, TRATAMIENTO Y DISPOSICIÓN DE RESIDUOS SOLIDOS</t>
  </si>
  <si>
    <t xml:space="preserve">Cambio en las características fisicoquímicas del suelo.</t>
  </si>
  <si>
    <t xml:space="preserve">Ver acciones y medidas de las fichas: 
AS-7 MANEJO DE RESIDUOS SOLIDOS Y ESPECIALES
ASM-3 SISTEMA DE MANEJO, TRATAMIENTO Y DISPOSICIÓN DE RESIDUOS SOLIDOS</t>
  </si>
  <si>
    <t xml:space="preserve">Ver los registros establecidos en la guía de aplicabilidad PMA/PSM, para las fichas 
AS-7 MANEJO DE RESIDUOS SOLIDOS Y ESPECIALES
ASM-3 SISTEMA DE MANEJO, TRATAMIENTO Y DISPOSICIÓN DE RESIDUOS SOLIDOS</t>
  </si>
  <si>
    <t xml:space="preserve">Cambio en las características fisicoquímicas y bacteriológicas.</t>
  </si>
  <si>
    <t xml:space="preserve">Ecosistema Terrestre</t>
  </si>
  <si>
    <t xml:space="preserve">Cambio en la composición de la fauna silvestre/modificación de hábitats</t>
  </si>
  <si>
    <t xml:space="preserve">Cambio en la composición y estructura de la comunidad.</t>
  </si>
  <si>
    <t xml:space="preserve">Aspectos socioeconómicos y culturales</t>
  </si>
  <si>
    <t xml:space="preserve">Manejo de la remoción de capa vegetal durante las actividades del DDV</t>
  </si>
  <si>
    <t xml:space="preserve"> AS-8: PMCOR-2. CONFORMACIÓN DEL DERECHO DE VÍA</t>
  </si>
  <si>
    <t xml:space="preserve">Uso del suelo</t>
  </si>
  <si>
    <t xml:space="preserve">Disminución de la cobertura vegetal.</t>
  </si>
  <si>
    <t xml:space="preserve">Protección/Control</t>
  </si>
  <si>
    <t xml:space="preserve">Ver acciones y medidas de la ficha AS-8: PMCOR-2. CONFORMACIÓN DEL DERECHO DE VÍA</t>
  </si>
  <si>
    <t xml:space="preserve">Ver los registros establecidos en la guía de aplicabilidad PMA/PSM, para la ficha AS-8: PMCOR-2. CONFORMACIÓN DEL DERECHO DE VÍA</t>
  </si>
  <si>
    <t xml:space="preserve">Pérdida de suelo.</t>
  </si>
  <si>
    <t xml:space="preserve">Afectación de morichales.</t>
  </si>
  <si>
    <t xml:space="preserve">Aporte de sedimentos a cuerpos de aguas.</t>
  </si>
  <si>
    <t xml:space="preserve">Contaminación de aguas por residuos aceitosos.</t>
  </si>
  <si>
    <t xml:space="preserve">Alteración de áreas de interés arqueológico.</t>
  </si>
  <si>
    <t xml:space="preserve">Alteración del paisaje.</t>
  </si>
  <si>
    <t xml:space="preserve">Manejo de excavaciones</t>
  </si>
  <si>
    <t xml:space="preserve">AS-9: PMCOR-4. APERTURA DE ZANJA, BAJADO Y TAPADO</t>
  </si>
  <si>
    <t xml:space="preserve">Alteración de cuerpos de agua y sedimentación de cauces.</t>
  </si>
  <si>
    <t xml:space="preserve">Prevención</t>
  </si>
  <si>
    <t xml:space="preserve">Ver acciones y medidas de la ficha AS-9: PMCOR-4. APERTURA DE ZANJA, BAJADO Y TAPADO</t>
  </si>
  <si>
    <t xml:space="preserve">Ver los registros establecidos en la guía de aplicabilidad PMA/PSM, para la ficha AS-9: PMCOR-4. APERTURA DE ZANJA, BAJADO Y TAPADO</t>
  </si>
  <si>
    <t xml:space="preserve">Inestabilidad y cambios en la estructura geotécnica del terreno.</t>
  </si>
  <si>
    <t xml:space="preserve">Problemas erosivos.</t>
  </si>
  <si>
    <t xml:space="preserve">Erosión del material de excavación.</t>
  </si>
  <si>
    <t xml:space="preserve">Impacto paisajístico por sobrantes.</t>
  </si>
  <si>
    <t xml:space="preserve">Manejo ambiental para la realización de la prueba hidrostática</t>
  </si>
  <si>
    <t xml:space="preserve"> AS-10: PMCOR-18. PRUEBAS HIDROSTÁTICAS</t>
  </si>
  <si>
    <t xml:space="preserve">Generar residuos  líquidos</t>
  </si>
  <si>
    <t xml:space="preserve">Erosión durante las actividades de vaciado.</t>
  </si>
  <si>
    <t xml:space="preserve">Ver acciones y medidas de la ficha AS-10: PMCOR-18. PRUEBAS HIDROSTÁTICAS</t>
  </si>
  <si>
    <t xml:space="preserve">Ver los registros establecidos en la guía de aplicabilidad PMA/PSM, para la ficha AS-10: PMCOR-18. PRUEBAS HIDROSTÁTICAS</t>
  </si>
  <si>
    <t xml:space="preserve">Contaminación por residuos sólidos y óxidos metálicos.</t>
  </si>
  <si>
    <t xml:space="preserve">Alteración de la calidad fisicoquímica del cuerpo de agua con el vertimiento.</t>
  </si>
  <si>
    <t xml:space="preserve">Alteración de la calidad fisicoquímica del agua del cuerpo receptor.</t>
  </si>
  <si>
    <t xml:space="preserve">Alteración de los caudales de las fuentes colectoras y receptoras.</t>
  </si>
  <si>
    <t xml:space="preserve">Daños sobre la vegetación ribereña y especies acuáticas.</t>
  </si>
  <si>
    <t xml:space="preserve">Conflicto con usuarios aguas abajo, cuando se emplee para la prueba alguna fuente con bajo caudal.</t>
  </si>
  <si>
    <t xml:space="preserve">Manejo de afloramientos de agua</t>
  </si>
  <si>
    <t xml:space="preserve">AS-11: PMAAH-5 MANEJO AMBIENTAL DE LOS AFLORAMIENTOS DE AGUA</t>
  </si>
  <si>
    <t xml:space="preserve">Cambio de las características físicas del agua.</t>
  </si>
  <si>
    <t xml:space="preserve">Ver acciones y medidas de la ficha AS-11: PMAAH-5 MANEJO AMBIENTAL DE LOS AFLORAMIENTOS DE AGUA</t>
  </si>
  <si>
    <t xml:space="preserve">Ver los registros establecidos en la guía de aplicabilidad PMA/PSM, para la ficha AS-11: PMAAH-5 MANEJO AMBIENTAL DE LOS AFLORAMIENTOS DE AGUA</t>
  </si>
  <si>
    <t xml:space="preserve">Cambio de las características químicas e hidrobiológicas del agua</t>
  </si>
  <si>
    <t xml:space="preserve">Cambio en la dinámica hídrica</t>
  </si>
  <si>
    <t xml:space="preserve">Obras en los cruces de corrientes, o el manejo de una contingencia, con la consecuente intervención del lecho del cauce y las márgenes</t>
  </si>
  <si>
    <t xml:space="preserve">ARH-2 MANEJO DE CRUCES DE AGUA</t>
  </si>
  <si>
    <t xml:space="preserve">Ocupación de cauce</t>
  </si>
  <si>
    <t xml:space="preserve">Ver acciones y medidas de la ficha ARH-2 MANEJO DE CRUCES DE AGUA</t>
  </si>
  <si>
    <t xml:space="preserve">Ver los registros establecidos en la guía de aplicabilidad PMA/PSM, para la ficha ARH-2 MANEJO DE CRUCES DE AGUA</t>
  </si>
  <si>
    <t xml:space="preserve">Cambio en el patrón de drenaje superficial</t>
  </si>
  <si>
    <t xml:space="preserve">ARA-1 MANEJO DE FUENTES DE EMISIONES Y RUIDOS
ASM-5 CALIDAD DEL AIRE, EMISIONES ATMOSFÉRICAS Y RUIDO</t>
  </si>
  <si>
    <t xml:space="preserve">Cambio en la emisión de gases en el aire.</t>
  </si>
  <si>
    <t xml:space="preserve">Ver acciones y medidas de las fichas:
ARA-1 MANEJO DE FUENTES DE EMISIONES Y RUIDOS
ASM-5 CALIDAD DEL AIRE, EMISIONES ATMOSFÉRICAS Y RUIDO</t>
  </si>
  <si>
    <t xml:space="preserve">Ver los registros establecidos en la guía de aplicabilidad PMA/PSM, para las fichas: 
ARA-1 MANEJO DE FUENTES DE EMISIONES Y RUIDOS
ASM-5 CALIDAD DEL AIRE, EMISIONES ATMOSFÉRICAS Y RUIDO</t>
  </si>
  <si>
    <t xml:space="preserve">Cambio en la concentración de material particulado.</t>
  </si>
  <si>
    <t xml:space="preserve">Cambio en los niveles de presión sonora.</t>
  </si>
  <si>
    <t xml:space="preserve">Áreas intervenidas y sitios de captación de aguas superficiales y subterráneas</t>
  </si>
  <si>
    <t xml:space="preserve">ACA-1 PROYECTO DE RECUPERACION DEL SUELO</t>
  </si>
  <si>
    <t xml:space="preserve">Operación/Desmantelamiento</t>
  </si>
  <si>
    <t xml:space="preserve">Generar procesos erosivos y fenómenos de remoción en masa</t>
  </si>
  <si>
    <t xml:space="preserve">Ver acciones y medidas de la ficha ACA-1 PROYECTO DE RECUPERACION DEL SUELO</t>
  </si>
  <si>
    <t xml:space="preserve">Ver los registros establecidos en la guía de aplicabilidad PMA/PSM, para la ficha ACA-1 PROYECTO DE RECUPERACION DEL SUELO</t>
  </si>
  <si>
    <t xml:space="preserve">Generación de procesos erosivos y de remoción en masa</t>
  </si>
  <si>
    <t xml:space="preserve">Activación de procesos de socavación en márgenes de drenajes</t>
  </si>
  <si>
    <t xml:space="preserve">Cambio en las características fisicoquímicas</t>
  </si>
  <si>
    <t xml:space="preserve">Cambio en la capa orgánica</t>
  </si>
  <si>
    <t xml:space="preserve">Remoción, movilización y disposición final de la vegetación y del suelo orgánico</t>
  </si>
  <si>
    <t xml:space="preserve"> BS-1 MANEJO DE LA REMOCION DE COBERTURA VEGETAL Y DESCAPOTE
BSM-3 PROGRAMA DE REVEGETALIZACION</t>
  </si>
  <si>
    <t xml:space="preserve">Cambio en la percepción paisajística (cambios cromáticos o presencia de elementos extraños).</t>
  </si>
  <si>
    <t xml:space="preserve">Ver acciones y medidas de las fichas: 
BS-1 MANEJO DE LA REMOCION DE COBERTURA VEGETAL Y DESCAPOTE
BSM-3 PROGRAMA DE REVEGETALIZACION</t>
  </si>
  <si>
    <t xml:space="preserve">Ver los registros establecidos en la guía de aplicabilidad PMA/PSM, para las fichas:
BS-1 MANEJO DE LA REMOCION DE COBERTURA VEGETAL Y DESCAPOTE
BSM-3 PROGRAMA DE REVEGETALIZACION</t>
  </si>
  <si>
    <t xml:space="preserve">Vegetación</t>
  </si>
  <si>
    <t xml:space="preserve">Cambio en la composición florística y estructura de la unidad de cobertura vegetal.</t>
  </si>
  <si>
    <t xml:space="preserve">Manejo  de la flora</t>
  </si>
  <si>
    <t xml:space="preserve"> BS-2 MANEJO DE FLORA
BSM-1 SEGUIMIENTO A LA FLORA Y FAUNA</t>
  </si>
  <si>
    <t xml:space="preserve">Uso de hábitats</t>
  </si>
  <si>
    <t xml:space="preserve">Cambio en la Abundancia y Diversidad de la Cobertura Vegetal</t>
  </si>
  <si>
    <t xml:space="preserve">Ver acciones y medidas de las fichas: 
BS-2 MANEJO DE FLORA
BSM-1 SEGUIMIENTO A LA FLORA Y FAUNA</t>
  </si>
  <si>
    <t xml:space="preserve">Ver los registros establecidos en la guía de aplicabilidad PMA/PSM, para las fichas: 
BS-2 MANEJO DE FLORA
BSM-1 SEGUIMIENTO A LA FLORA Y FAUNA</t>
  </si>
  <si>
    <t xml:space="preserve">Fauna</t>
  </si>
  <si>
    <t xml:space="preserve">Ahuyentamiento de la fauna y/o modificación de hábitats</t>
  </si>
  <si>
    <t xml:space="preserve">Manejo de fauna</t>
  </si>
  <si>
    <t xml:space="preserve"> BS-3 MANEJO DE FAUNA
BSM-1 SEGUIMIENTO A LA FLORA Y FAUNA</t>
  </si>
  <si>
    <t xml:space="preserve">Pre-Construcción/Construcción/Operación</t>
  </si>
  <si>
    <t xml:space="preserve">Afectación fauna silvestre</t>
  </si>
  <si>
    <t xml:space="preserve">Ecosistemas Terrestres y Acuáticos</t>
  </si>
  <si>
    <t xml:space="preserve">Ver acciones y medidas de las fichas:
BS-3 MANEJO DE FAUNA
BSM-1 SEGUIMIENTO A LA FLORA Y FAUNA</t>
  </si>
  <si>
    <t xml:space="preserve">Ver los registros establecidos en la guía de aplicabilidad PMA/PSM, para las fichas: 
BS-3 MANEJO DE FAUNA
BSM-1 SEGUIMIENTO A LA FLORA Y FAUNA</t>
  </si>
  <si>
    <t xml:space="preserve">Manejo de hábitats naturales para la fauna silvestre regional y local,</t>
  </si>
  <si>
    <t xml:space="preserve"> BPCH-1 MANEJO Y CONSERVACION DE HABITATS</t>
  </si>
  <si>
    <t xml:space="preserve">Recurso florístico y faunístico local</t>
  </si>
  <si>
    <t xml:space="preserve">Ecosistemas terrestres, ecosistemas acuáticos</t>
  </si>
  <si>
    <t xml:space="preserve">Ver acciones y medidas de la ficha BPCH-1 MANEJO Y CONSERVACION DE HABITATS</t>
  </si>
  <si>
    <t xml:space="preserve">Ver los registros establecidos en la guía de aplicabilidad PMA/PSM, para la ficha BPCH-1 MANEJO Y CONSERVACION DE HABITATS</t>
  </si>
  <si>
    <t xml:space="preserve">Manejo de cobertura vegetal</t>
  </si>
  <si>
    <t xml:space="preserve"> BRAI-1 REVEGETALIZACION DE AREAS INTERVENIDAS
BSM-3 PROGRAMA DE REVEGETALIZACION</t>
  </si>
  <si>
    <t xml:space="preserve">Intervención cobertura vegetal</t>
  </si>
  <si>
    <t xml:space="preserve">Cambio en la calidad visual y cambio en la percepción paisajístico</t>
  </si>
  <si>
    <t xml:space="preserve">Ver acciones y medidas de las fichas: 
BRAI-1 REVEGETALIZACION DE AREAS INTERVENIDAS
BSM-3 PROGRAMA DE REVEGETALIZACION</t>
  </si>
  <si>
    <t xml:space="preserve">Ver los registros establecidos en la guía de aplicabilidad PMA/PSM, para las fichas:
BRAI-1 REVEGETALIZACION DE AREAS INTERVENIDAS
BSM-3 PROGRAMA DE REVEGETALIZACION</t>
  </si>
  <si>
    <t xml:space="preserve">Manejo comunidades hidrobiológicas, como la fauna acuática o asociada</t>
  </si>
  <si>
    <t xml:space="preserve"> BH-1 MANEJO DEL RECURSO HIDRICO
BSM-2 RECURSOS HIDROBIOLOGICOS</t>
  </si>
  <si>
    <t xml:space="preserve">Uso del recurso  hídrico</t>
  </si>
  <si>
    <t xml:space="preserve">Cambio en la composición de las comunidades hidrobiológicas.
Cambio en la calidad del hábitat acuático, para las comunidades hidrobiológicas.</t>
  </si>
  <si>
    <t xml:space="preserve">Ver acciones y medidas de la ficha 
BH-1 MANEJO DEL RECURSO HIDRICO
BSM-2 RECURSOS HIDROBIOLOGICOS</t>
  </si>
  <si>
    <t xml:space="preserve">Ver los registros establecidos en la guía de aplicabilidad PMA/PSM, para la ficha 
BH-1 MANEJO DEL RECURSO HIDRICO
BSM-2 RECURSOS HIDROBIOLOGICOS</t>
  </si>
  <si>
    <t xml:space="preserve">Manejo del  medio biótico</t>
  </si>
  <si>
    <t xml:space="preserve"> BC-3 COMPENSACION POR APROVECHAMIENTO DE LA COBERTURA VEGETAL
BSM-3 PROGRAMA DE REVEGETALIZACION</t>
  </si>
  <si>
    <t xml:space="preserve">Uso de suelo y áreas</t>
  </si>
  <si>
    <t xml:space="preserve">Ver acciones y medidas de la ficha 
BC-3 COMPENSACION POR APROVECHAMIENTO DE LA COBERTURA VEGETAL
BSM-3 PROGRAMA DE REVEGETALIZACION</t>
  </si>
  <si>
    <t xml:space="preserve">Ver los registros establecidos en la guía de aplicabilidad PMA/PSM, para la ficha 
BC-3 COMPENSACION POR APROVECHAMIENTO DE LA COBERTURA VEGETAL
BSM-3 PROGRAMA DE REVEGETALIZACION</t>
  </si>
  <si>
    <t xml:space="preserve">Compensar el cambio de uso del suelo</t>
  </si>
  <si>
    <t xml:space="preserve"> BC-4. COMPENSACIÓN FORESTAL.</t>
  </si>
  <si>
    <t xml:space="preserve">Uso de suelo </t>
  </si>
  <si>
    <t xml:space="preserve">Aprovechamiento forestal</t>
  </si>
  <si>
    <t xml:space="preserve">Alteración del paisaje y disminución de la fertilidad del suelo.</t>
  </si>
  <si>
    <t xml:space="preserve">Ver acciones y medidas de la ficha BC-4. COMPENSACIÓN FORESTAL.</t>
  </si>
  <si>
    <t xml:space="preserve">Ver los registros establecidos en la guía de aplicabilidad PMA/PSM, para la ficha BC-4. COMPENSACIÓN FORESTAL</t>
  </si>
  <si>
    <t xml:space="preserve">Inestabilidad y derrumbes heladeras y taludes.</t>
  </si>
  <si>
    <t xml:space="preserve">Aporte de sedimentos a corrientes de agua.</t>
  </si>
  <si>
    <t xml:space="preserve">Frente de Trabajo: Estación de Bombeo Rubiales</t>
  </si>
  <si>
    <t xml:space="preserve">AS-1 MANEJO Y DISPOSICION DE MATERIALES SOBRANTES
</t>
  </si>
  <si>
    <t xml:space="preserve">Generación de fenómenos de remoción en masa</t>
  </si>
  <si>
    <t xml:space="preserve">Cambio en la capar orgánica</t>
  </si>
  <si>
    <t xml:space="preserve">Cambio en las características físico químicas del suelo</t>
  </si>
  <si>
    <t xml:space="preserve">Cambio en la estructura del suelo</t>
  </si>
  <si>
    <t xml:space="preserve">Alteración del área con potencial arqueológico</t>
  </si>
  <si>
    <t xml:space="preserve"> AS-2 MANEJO DE TALUDES
BSM-3 PROGRAMA DE REVEGETALIZACION</t>
  </si>
  <si>
    <t xml:space="preserve">Ver acciones y medidas de la ficha 
AS-2 MANEJO DE TALUDES
BSM-3 PROGRAMA DE REVEGETALIZACION</t>
  </si>
  <si>
    <t xml:space="preserve">Ver los registros establecidos en la guía de aplicabilidad PMA/PSM, para la ficha 
AS-2 MANEJO DE TALUDES
BSM-3 PROGRAMA DE REVEGETALIZACION</t>
  </si>
  <si>
    <t xml:space="preserve">Cambio en la concentración de material articulado</t>
  </si>
  <si>
    <t xml:space="preserve">Recuperar la calidad visual del entorno</t>
  </si>
  <si>
    <t xml:space="preserve">AS-3 MANEJO PAISAJISTICO
BSM-3 PROGRAMA DE REVEGETALIZACION</t>
  </si>
  <si>
    <t xml:space="preserve">Prevención/Protección/Mitigación/Compensación/Restauración</t>
  </si>
  <si>
    <t xml:space="preserve">Ver acciones y medidas de las fichas: 
AS-3 MANEJO PAISAJISTICO
BSM-3 PROGRAMA DE REVEGETALIZACION</t>
  </si>
  <si>
    <t xml:space="preserve">Ver los registros establecidos en la guía de aplicabilidad PMA/PSM, para las fichas: 
AS-3 MANEJO PAISAJISTICO
BSM-3 PROGRAMA DE REVEGETALIZACION</t>
  </si>
  <si>
    <t xml:space="preserve">AS - 5 MANEJO DE RESIDUOS LIQUIDOS
ASM-1 AGUAS RESIDUALES
PM-1 PROGRAMA DE MONITOREO</t>
  </si>
  <si>
    <t xml:space="preserve">Ver acciones y medidas de las fichas: 
AS - 5 MANEJO DE RESIDUOS LIQUIDOS
ASM-1 AGUAS RESIDUALES
PM-1 PROGRAMA DE MONITOREO</t>
  </si>
  <si>
    <t xml:space="preserve">Ver acciones y medidas de la ficha: 
AS - 5 MANEJO DE RESIDUOS LIQUIDOS
ASM-1 AGUAS RESIDUALES
PM-1 PROGRAMA DE MONITOREO</t>
  </si>
  <si>
    <t xml:space="preserve"> AS-6 MANEJO DE ESCORRENTIA</t>
  </si>
  <si>
    <t xml:space="preserve">Ver acciones y medidas de las fichas:
AS-7 MANEJO DE RESIDUOS SOLIDOS Y ESPECIALES
ASM-3 SISTEMA DE MANEJO, TRATAMIENTO Y DISPOSICIÓN DE RESIDUOS SOLIDOS</t>
  </si>
  <si>
    <t xml:space="preserve">Ver los registros establecidos en la guía de aplicabilidad PMA/PSM, para las fichas:
AS-7 MANEJO DE RESIDUOS SOLIDOS Y ESPECIALES
ASM-3 SISTEMA DE MANEJO, TRATAMIENTO Y DISPOSICIÓN DE RESIDUOS SOLIDOS</t>
  </si>
  <si>
    <t xml:space="preserve">Manejo de los sitios autorizados para la captación superficial y subterránea</t>
  </si>
  <si>
    <t xml:space="preserve"> 
ARH-1 MANEJO DE CAPTACION DEL AGUA
ACA-2 COMPENSACION DEL RECURSO HIDRICO
ASM-4 CAPTACIÓN EN AGUAS SUPERFICIALES Y SUBTERRANEAS
PM-1 PROGRAMA DE MONITOREO
BSM-2 RECURSOS HIDROBIOLOGICOS</t>
  </si>
  <si>
    <t xml:space="preserve">Ver acciones y medidas de las fichas: 
ARH-1 MANEJO DE CAPTACION DEL AGUA
ACA-2 COMPENSACION DEL RECURSO HIDRICO
ASM-4 CAPTACIÓN EN AGUAS SUPERFICIALES Y SUBTERRANEAS
PM-1 PROGRAMA DE MONITOREO
BSM-2 RECURSOS HIDROBIOLOGICOS</t>
  </si>
  <si>
    <t xml:space="preserve">Ver los registros establecidos en la guía de aplicabilidad PMA/PSM, para las fichas:
 ARH-1 MANEJO DE CAPTACION DEL AGUA
ACA-2 COMPENSACION DEL RECURSO HIDRICO
ASM-4 CAPTACIÓN EN AGUAS SUPERFICIALES Y SUBTERRANEAS
PM-1 PROGRAMA DE MONITOREO
BSM-2 RECURSOS HIDROBIOLOGICOS</t>
  </si>
  <si>
    <t xml:space="preserve">Cambio en las características fisicoquímicas y bacteriológicas del agua subterránea</t>
  </si>
  <si>
    <t xml:space="preserve">Moderado-Severo</t>
  </si>
  <si>
    <t xml:space="preserve">ARA-1 MANEJO DE FUENTES DE EMISIONES Y RUIDOS
ASM-5 CALIDAD DEL AIRE, EMISIONES ATMOSFÉRICAS Y RUIDO.
PM-1 PROGRAMA DE MONITOREO</t>
  </si>
  <si>
    <t xml:space="preserve">Ver acciones y medidas de las fichas:
ARA-1 MANEJO DE FUENTES DE EMISIONES Y RUIDOS
ASM-5 CALIDAD DEL AIRE, EMISIONES ATMOSFÉRICAS Y RUIDO
PM-1 PROGRAMA DE MONITOREO</t>
  </si>
  <si>
    <t xml:space="preserve">Ver los registros establecidos en la guía de aplicabilidad PMA/PSM, para las fichas: 
ARA-1 MANEJO DE FUENTES DE EMISIONES Y RUIDOS
ASM-5 CALIDAD DEL AIRE, EMISIONES ATMOSFÉRICAS Y RUIDO
PM-1 PROGRAMA DE MONITOREO</t>
  </si>
  <si>
    <t xml:space="preserve"> ACA-1 PROYECTO DE RECUPERACION DEL SUELO
BSM-3 PROGRAMA DE REVEGETALIZACION</t>
  </si>
  <si>
    <t xml:space="preserve">Ver acciones y medidas de las fichas 
ACA-1 PROYECTO DE RECUPERACION DEL SUELO
BSM-3 PROGRAMA DE REVEGETALIZACION</t>
  </si>
  <si>
    <t xml:space="preserve">Ver los registros establecidos en la guía de aplicabilidad PMA/PSM, para las fichas: 
ACA-1 PROYECTO DE RECUPERACION DEL SUELO
BSM-3 PROGRAMA DE REVEGETALIZACION</t>
  </si>
  <si>
    <t xml:space="preserve">Ver acciones y medidas de las fichas: 
BS-1 MANEJO DE LA REMOCION DE COBERTURA VEGETAL Y DESCAPOTE
BSM-3 PROGRAMA DE REVEGETALIZACION</t>
  </si>
  <si>
    <t xml:space="preserve">Ver los registros establecidos en la guía de aplicabilidad PMA/PSM, para las fichas: 
BS-1 MANEJO DE LA REMOCION DE COBERTURA VEGETAL Y DESCAPOTE
BSM-3 PROGRAMA DE REVEGETALIZACION</t>
  </si>
  <si>
    <t xml:space="preserve">Ver acciones y medidas de las fichas: 
BS-2 MANEJO DE FLORA
BSM-1 SEGUIMIENTO A LA FLORA Y FAUNA</t>
  </si>
  <si>
    <t xml:space="preserve">Ver los registros establecidos en la guía de aplicabilidad PMA/PSM, para las fichas: 
BS-2 MANEJO DE FLORA
BSM-1 SEGUIMIENTO A LA FLORA Y FAUNA</t>
  </si>
  <si>
    <t xml:space="preserve">BS-3 MANEJO DE FAUNA
BSM-1 SEGUIMIENTO A LA FLORA Y FAUNA</t>
  </si>
  <si>
    <t xml:space="preserve">Ver acciones y medidas de las fichas:
BS-3 MANEJO DE FAUNA
BSM-1 SEGUIMIENTO A LA FLORA Y FAUNA</t>
  </si>
  <si>
    <t xml:space="preserve">Ver los registros establecidos en la guía de aplicabilidad PMA/PSM, para las fichas: 
BS-3 MANEJO DE FAUNA
BSM-1 SEGUIMIENTO A LA FLORA Y FAUNA</t>
  </si>
  <si>
    <t xml:space="preserve"> BRAI-1 REVEGETALIZACION DE AREAS INTERVENIDAS
ASM-2 SUELOS
BSM-3 PROGRAMA DE REVEGETALIZACION</t>
  </si>
  <si>
    <t xml:space="preserve">Ver acciones y medidas de las fichas:
 BRAI-1 REVEGETALIZACION DE AREAS INTERVENIDAS
ASM-2 SUELOS
BSM-3 PROGRAMA DE REVEGETALIZACION</t>
  </si>
  <si>
    <t xml:space="preserve">Ver los registros establecidos en la guía de aplicabilidad PMA/PSM, para las fichas:
 BRAI-1 REVEGETALIZACION DE AREAS INTERVENIDAS
ASM-2 SUELOS 
BSM-3 PROGRAMA DE REVEGETALIZACION</t>
  </si>
  <si>
    <t xml:space="preserve"> BH-1 MANEJO DEL RECURSO HIDRICO
PM-1 PROGRAMA DE MONITOREO</t>
  </si>
  <si>
    <t xml:space="preserve">Ver acciones y medidas de las fichas: 
BH-1 MANEJO DEL RECURSO HIDRICO
PM-1 PROGRAMA DE MONITOREO</t>
  </si>
  <si>
    <t xml:space="preserve">Ver los registros establecidos en la guía de aplicabilidad PMA/PSM, para las fichas:
BH-1 MANEJO DEL RECURSO HIDRICO
PM-1 PROGRAMA DE MONITOREO</t>
  </si>
  <si>
    <t xml:space="preserve"> BC-3 COMPENSACION POR APROVECHAMIENTO DE LA COBERTURA VEGETAL</t>
  </si>
  <si>
    <t xml:space="preserve">Ver acciones y medidas de la ficha BC-3 COMPENSACION POR APROVECHAMIENTO DE LA COBERTURA VEGETAL</t>
  </si>
  <si>
    <t xml:space="preserve">Ver los registros establecidos en la guía de aplicabilidad PMA/PSM, para la ficha BC-3 COMPENSACION POR APROVECHAMIENTO DE LA COBERTURA VEGETAL</t>
  </si>
  <si>
    <t xml:space="preserve">Frente de Trabajo: Estación de Rebombeo Corocora</t>
  </si>
  <si>
    <t xml:space="preserve">Transporte (ejecución y entrega)</t>
  </si>
  <si>
    <t xml:space="preserve">Almacenamiento del crudo diluido y diluyente</t>
  </si>
  <si>
    <t xml:space="preserve">Agua residual bateria de baños</t>
  </si>
  <si>
    <t xml:space="preserve">* Programa de gestion integral de residuos peligrosos
* Entrega de residuos para disposicion final con empresa autorizada </t>
  </si>
  <si>
    <t xml:space="preserve">*Certificados de disposición final de residuos peligrosos
</t>
  </si>
  <si>
    <t xml:space="preserve">Generación de emisiones de fuentes fijas</t>
  </si>
  <si>
    <t xml:space="preserve">Emisiones por vapores hidrocarburos tanques de almacenamiento</t>
  </si>
  <si>
    <t xml:space="preserve">* Plan de gestion integral de residuos peligrosos
* Entrega de residuos para disposicion final con empresa autorizada </t>
  </si>
  <si>
    <t xml:space="preserve">Informe Calidad del aire</t>
  </si>
  <si>
    <t xml:space="preserve">Aguas aceitosas perdida de producto tanques de almacenamiento</t>
  </si>
  <si>
    <t xml:space="preserve">Contaminación del recurso hídrico</t>
  </si>
  <si>
    <t xml:space="preserve">*Informe de monitoreo de aguas</t>
  </si>
  <si>
    <t xml:space="preserve">Interrupción de las operaciones </t>
  </si>
  <si>
    <t xml:space="preserve">Anormal/ Emergencia</t>
  </si>
  <si>
    <t xml:space="preserve">Aguas aceitosas/Residuos peligrosos-especiales/Emisiones/Operación Anormal</t>
  </si>
  <si>
    <t xml:space="preserve">
* Entrega de residuos para disposicion final con empresa autorizada Los lodos aceitosos, son entregados a empresa autorizada para tratamiento y disposición final.</t>
  </si>
  <si>
    <t xml:space="preserve">*Informe de monitoreo de aguas
*Informes ICAS
</t>
  </si>
  <si>
    <t xml:space="preserve">Atención de emergencias</t>
  </si>
  <si>
    <t xml:space="preserve">Aguas aceitosas/Residuos peligrosos-especiales/Emisiones/Atención de emergencias</t>
  </si>
  <si>
    <t xml:space="preserve">ALTO</t>
  </si>
  <si>
    <t xml:space="preserve">
* Entrega de residuos para disposicion final con empresa autorizada</t>
  </si>
  <si>
    <t xml:space="preserve">Bombeo / Rebombeo</t>
  </si>
  <si>
    <t xml:space="preserve">Aguas aceitosas área de rebombeo principal</t>
  </si>
  <si>
    <t xml:space="preserve">*Red de aguas aceitosas conectado a sistema de separacion API .
*Monitoreo calidad del agua, por laboratorio autorizado
*Los lodos aceitosos, son entregados a empresa autorizada para tratamiento y disposición final.</t>
  </si>
  <si>
    <t xml:space="preserve">Emisión de ruido</t>
  </si>
  <si>
    <t xml:space="preserve">Ruido por operación</t>
  </si>
  <si>
    <t xml:space="preserve">* Monitoreo de ruido ambiental y emisiones atmosféricas
* Mantenimiento preventivo de equipos (implementación de recomendaciones según resultados).</t>
  </si>
  <si>
    <t xml:space="preserve">Generación de ruido ambiental</t>
  </si>
  <si>
    <t xml:space="preserve">Ruido Ambiental/Operación bombas principales</t>
  </si>
  <si>
    <t xml:space="preserve">Contaminación ambiental por ruido</t>
  </si>
  <si>
    <t xml:space="preserve">Operación de plantas autogeneradoras</t>
  </si>
  <si>
    <t xml:space="preserve">Residuos Peligrosos por mantenimiento de maquinaria y equipo</t>
  </si>
  <si>
    <t xml:space="preserve">Materiales y elementos Impregnados con hidrocarburo</t>
  </si>
  <si>
    <t xml:space="preserve">Aguas aceitosas por suministro de energía térmica</t>
  </si>
  <si>
    <t xml:space="preserve">*Informe de monitoreo de aguas
*Certificados de disposición final de residuos peligrosos</t>
  </si>
  <si>
    <t xml:space="preserve">Ruido Ambiental/Suministro energía térmica</t>
  </si>
  <si>
    <t xml:space="preserve">Chimeneas generación energía térmica</t>
  </si>
  <si>
    <t xml:space="preserve">* Monitoreo de ruido ambiental y emisiones atmosféricas
</t>
  </si>
  <si>
    <t xml:space="preserve">*Anual
</t>
  </si>
  <si>
    <t xml:space="preserve">*Informe del monitoreo de emisiones atmosféricas y ruido ambiental
</t>
  </si>
  <si>
    <t xml:space="preserve">Lodo mantenimiento tanques de almacenamiento tanques de relevo</t>
  </si>
  <si>
    <t xml:space="preserve">Sedimentos/Cunetas perimetrales tanques de relevo</t>
  </si>
  <si>
    <t xml:space="preserve">Aguas aceitosas mantenimiento de tanques de relevo</t>
  </si>
  <si>
    <t xml:space="preserve">*Red de aguas aceitosas conectado a sistema de separacion API .
*Monitoreo calidad del agua, por laboratorio autorizado</t>
  </si>
  <si>
    <t xml:space="preserve">Permisos de trabajo-ATS
Certiifcado de Apoyo
Registro de Incidentes</t>
  </si>
  <si>
    <t xml:space="preserve">Según evento</t>
  </si>
  <si>
    <t xml:space="preserve">Divulgaciones de permisos de trabajo y ATS, Certificados de apoyo
Socialización registro de incidentes</t>
  </si>
  <si>
    <t xml:space="preserve">Sedimentos/Cunetas perimetrales</t>
  </si>
  <si>
    <t xml:space="preserve">*Plan de gestion integral de residuos
* Entrega de residuos para disposicion final con empresa autorizada</t>
  </si>
  <si>
    <t xml:space="preserve">*Plan HSE
</t>
  </si>
  <si>
    <t xml:space="preserve">Consumo de energía en proceso administrativo y de control del negocio</t>
  </si>
  <si>
    <t xml:space="preserve">* Programa Ahorro y uso eficiente de energia 
* Uso de bombillas ahorradoras </t>
  </si>
  <si>
    <t xml:space="preserve">*Registros de aistencia a entrenamientos del PAUE
*Tips de ahorro de energía en la intranet
</t>
  </si>
  <si>
    <t xml:space="preserve">Residuos Especiales/Bombillas</t>
  </si>
  <si>
    <t xml:space="preserve">Residuos Especiales/Pilas</t>
  </si>
  <si>
    <t xml:space="preserve">*Certificado de disposocion final 
</t>
  </si>
  <si>
    <t xml:space="preserve">Residuos Especiales/Farmacos</t>
  </si>
  <si>
    <t xml:space="preserve">Consumo de papel en  administración y de control del negocio</t>
  </si>
  <si>
    <t xml:space="preserve">* Compra para impresiones papel de caña de azucar o proveniente de cultivos sostenibles.
* Campañas ahorro de papel.</t>
  </si>
  <si>
    <t xml:space="preserve">Consumo de agua asociado al proceso administrativo y de control del negocio</t>
  </si>
  <si>
    <t xml:space="preserve">* Programa de Ahorro y Uso eficiente de agua  
*Monitoreo de calidad de agua de uso domestico 
</t>
  </si>
  <si>
    <t xml:space="preserve">*Registros de aistencia a entrenamientos del PAUA
*Tips de ahorro de agua
*Manual de uso eficiente del agua
*Informe de calidad de agua
</t>
  </si>
  <si>
    <t xml:space="preserve">Agua residual doméstica</t>
  </si>
  <si>
    <t xml:space="preserve">*Programa de recurso hidrico 
*Planta de tratamiento de aguas residuales 
*Monitoreo calidad  de agua residual</t>
  </si>
  <si>
    <t xml:space="preserve">*Mensual
*Diario
*Mensual</t>
  </si>
  <si>
    <t xml:space="preserve">*Informe de calidad de agua
</t>
  </si>
  <si>
    <t xml:space="preserve">Consumo de agua asociado a las pruebas sistema contraincendio</t>
  </si>
  <si>
    <t xml:space="preserve">* Programa de Ahorro y Uso eficiente de agua 
* Plan de mantenimiento preventivo y correctivo del SCI &amp; Fire and gas
</t>
  </si>
  <si>
    <t xml:space="preserve">*Mensual
*Mensual</t>
  </si>
  <si>
    <t xml:space="preserve">*Registros de aistencia a entrenamientos del PAUA
*Tips de ahorro de agua 
*Manual de uso eficiente del agua
</t>
  </si>
  <si>
    <t xml:space="preserve">Tratamiento de agua para consumo humano e industrial</t>
  </si>
  <si>
    <t xml:space="preserve">Residuos Peligrosos/Sobrantes productos químicos </t>
  </si>
  <si>
    <t xml:space="preserve">*Plan de gestion integral de residuos peligrosos
* Entrega de residuos y lodos para disposicion final con empresa autorizada</t>
  </si>
  <si>
    <t xml:space="preserve">Recipientes de productos químicos para tratamiento de aguas</t>
  </si>
  <si>
    <t xml:space="preserve">Lodo tratamiento de aguas</t>
  </si>
  <si>
    <t xml:space="preserve">*Certificados de disposición final de residuos peligrosos
*Informes ICAS
</t>
  </si>
  <si>
    <t xml:space="preserve">Tratamiento y disposición de aguas residuales</t>
  </si>
  <si>
    <t xml:space="preserve">Aguas aceitosas</t>
  </si>
  <si>
    <t xml:space="preserve">*Programa de recurso hidrico 
*Monitoreo calidad  de agua residual</t>
  </si>
  <si>
    <t xml:space="preserve">*Mensual
</t>
  </si>
  <si>
    <t xml:space="preserve">*Programa del recurso hidrico 
*Planta de tratamiento de aguas residuales *Monitoreo calidad  de agua residual</t>
  </si>
  <si>
    <t xml:space="preserve">*Informes de monitoreo de calidad de agua
</t>
  </si>
  <si>
    <t xml:space="preserve">Agua residual doméstica -  asociado a la verificación de la calidad de vertimiento.</t>
  </si>
  <si>
    <t xml:space="preserve">* Monitoreo  In Situ</t>
  </si>
  <si>
    <t xml:space="preserve">* Diario
</t>
  </si>
  <si>
    <t xml:space="preserve">Registro: HSE-F-094 calidad agua residual domestica (PTAR)</t>
  </si>
  <si>
    <t xml:space="preserve">Funcionamiento de campamentos (alojamiento / alimentación)</t>
  </si>
  <si>
    <t xml:space="preserve">Residuos Sólidos Ordinarios-Orgánicos en Campamentos</t>
  </si>
  <si>
    <t xml:space="preserve">* Certificado de disposicio´n final.
*Informes ICAS
</t>
  </si>
  <si>
    <t xml:space="preserve">Consumo de energía electrica en campamentos</t>
  </si>
  <si>
    <t xml:space="preserve">Consumo de agua en campamentos</t>
  </si>
  <si>
    <t xml:space="preserve">*Informe de calidad de agua
*Informes ICAS 
</t>
  </si>
  <si>
    <t xml:space="preserve">Mantenimiento del derecho de vía / geotecnia</t>
  </si>
  <si>
    <t xml:space="preserve">Residuos Sólidos Ordinarios-Orgánicos areas de procesos/ oficinas</t>
  </si>
  <si>
    <t xml:space="preserve">Compra de fibras naturales </t>
  </si>
  <si>
    <t xml:space="preserve">Informes ICAS</t>
  </si>
  <si>
    <t xml:space="preserve">Residuos Sólidos Ordinarios-Orgánicos/Material vegetal rocería y áreas revegetalizadas </t>
  </si>
  <si>
    <t xml:space="preserve">*Plan de gestion integral de residuos peligrosos
* Entrega de residuos para disposicion final con empresa autorizada</t>
  </si>
  <si>
    <t xml:space="preserve">*Certificados de disposición final de los residuos generados</t>
  </si>
  <si>
    <t xml:space="preserve">Inyección del DRA</t>
  </si>
  <si>
    <t xml:space="preserve">Consumo de insumos</t>
  </si>
  <si>
    <t xml:space="preserve">Almacenamiento producto químico</t>
  </si>
  <si>
    <t xml:space="preserve">Diario</t>
  </si>
  <si>
    <t xml:space="preserve">Bitacora de operaciones 
*Certificados de disposición final de los residuos generados</t>
  </si>
  <si>
    <t xml:space="preserve">Uso  de energia eléctrica por uso de moteores de bombeo</t>
  </si>
  <si>
    <t xml:space="preserve">Guia de aplicabilidad</t>
  </si>
  <si>
    <t xml:space="preserve">Anual</t>
  </si>
  <si>
    <t xml:space="preserve">*Informe monitoreo de ruido</t>
  </si>
  <si>
    <t xml:space="preserve">Pruebas de arranque y operación de maquinaria y equipo</t>
  </si>
  <si>
    <t xml:space="preserve">Consumo de energia asociado al arranque de maquinaria y pruebas de mantenimiento</t>
  </si>
  <si>
    <t xml:space="preserve">Programa de uso eficiente de recursos</t>
  </si>
  <si>
    <t xml:space="preserve">Registros de aistencia a entrenamientos del PUER
Registro de consumo operaciones</t>
  </si>
  <si>
    <t xml:space="preserve">residuos contaminados con hidrocarburos</t>
  </si>
  <si>
    <t xml:space="preserve">PGIRP
Guia de aplicabilidad</t>
  </si>
  <si>
    <t xml:space="preserve">Consumo de energia asociado al arranque de maquinaria de operaciones</t>
  </si>
  <si>
    <t xml:space="preserve">Uso  de combustibles por uso de motores de bombeo</t>
  </si>
  <si>
    <t xml:space="preserve">Consumo de combustible asociado al arranque de maquinaria y pruebas de mantenimiento</t>
  </si>
  <si>
    <t xml:space="preserve">Consumo de combustible asociado al arranque de maquinaria de operaciones</t>
  </si>
  <si>
    <t xml:space="preserve">Movilización y parqueo de vehículos livianos</t>
  </si>
  <si>
    <t xml:space="preserve">Transporte de personal vehiculos de operación al interior / exterior de las instalaciones</t>
  </si>
  <si>
    <t xml:space="preserve">Normal /Anormal</t>
  </si>
  <si>
    <t xml:space="preserve">Uso  de combustibles por  motores generadores de energia electrica (termoelectricas)</t>
  </si>
  <si>
    <t xml:space="preserve">Gestión integral de proyectos</t>
  </si>
  <si>
    <t xml:space="preserve">Adecuación y mantenimiento de accesos </t>
  </si>
  <si>
    <t xml:space="preserve">Ateración del paisaje y el suelo</t>
  </si>
  <si>
    <t xml:space="preserve">Adecuación de terrenos para vias de acceso</t>
  </si>
  <si>
    <t xml:space="preserve">Informe de desarrollo del proyecto</t>
  </si>
  <si>
    <t xml:space="preserve">acorde con la duración del proyecto </t>
  </si>
  <si>
    <t xml:space="preserve">Registros incluidos en el informe (fotografias, esquemas, listas de chequeo)</t>
  </si>
  <si>
    <t xml:space="preserve">Adecuación de terrenos para vias de acceso/ suelo</t>
  </si>
  <si>
    <t xml:space="preserve">Generación de emisiones por fuentes móviles</t>
  </si>
  <si>
    <t xml:space="preserve">Adecuación de terrenos para vias de acceso/material particulado</t>
  </si>
  <si>
    <t xml:space="preserve">Captación y compra de agua</t>
  </si>
  <si>
    <t xml:space="preserve">Consumo de agua asociado a obras</t>
  </si>
  <si>
    <t xml:space="preserve">Consumo de agua asociado a necesidades humanas/ baños y aseo</t>
  </si>
  <si>
    <t xml:space="preserve">Construcción y tendido de líneas de flujo</t>
  </si>
  <si>
    <t xml:space="preserve">Movimiento de tierras/ residuios de tierra y similares</t>
  </si>
  <si>
    <t xml:space="preserve">Consumo de materiales de construcción</t>
  </si>
  <si>
    <t xml:space="preserve">Materiales asociados a la obra en desarrollo</t>
  </si>
  <si>
    <t xml:space="preserve">Montaje e instalacion de equipos</t>
  </si>
  <si>
    <t xml:space="preserve">Asociado al transporte e instalación</t>
  </si>
  <si>
    <t xml:space="preserve">Residuos organicos/ reciclables asociado al transporte e instalación</t>
  </si>
  <si>
    <t xml:space="preserve">Residuos clasificados como peligrosos asociado al transporte e instalación</t>
  </si>
  <si>
    <t xml:space="preserve">Consumo de combistible/ vehiculos</t>
  </si>
  <si>
    <t xml:space="preserve">Emisiones atmosfericas uso del combustible</t>
  </si>
  <si>
    <t xml:space="preserve">Movilización y parqueo de vehículos pesados</t>
  </si>
  <si>
    <t xml:space="preserve">Cambio en la estructura del paisaje por movimiento de tierras</t>
  </si>
  <si>
    <t xml:space="preserve">Impactos sobre el paisaje natural / Cambio de estructura</t>
  </si>
  <si>
    <t xml:space="preserve">Residuos provinientes de la excavación</t>
  </si>
  <si>
    <t xml:space="preserve">Residuospeligrosos / especiales provinientes de la excavación</t>
  </si>
  <si>
    <t xml:space="preserve">Obras civiles</t>
  </si>
  <si>
    <t xml:space="preserve">Por construcción de obras civiles</t>
  </si>
  <si>
    <t xml:space="preserve">Por construcción de obras civiles/ residuos ordinarios y reciclables</t>
  </si>
  <si>
    <t xml:space="preserve">Por construcción de obras civiles / residuos peligrosos y empaques / residuos volumétricos</t>
  </si>
  <si>
    <t xml:space="preserve">Biótico /Socioeconómico</t>
  </si>
  <si>
    <t xml:space="preserve">Reconfiguración vegetal de las areas intervenidas</t>
  </si>
  <si>
    <t xml:space="preserve">Conservación de flora, fauna y/o recursos</t>
  </si>
  <si>
    <t xml:space="preserve">Intervención de material de interés arqueológico </t>
  </si>
  <si>
    <t xml:space="preserve">Identificación de areas de interes arquologico en la realización de adecuaciones y/o obras</t>
  </si>
  <si>
    <t xml:space="preserve">Protección del patrimonio arqueológico</t>
  </si>
  <si>
    <t xml:space="preserve">Mantenimiento del oleoducto</t>
  </si>
  <si>
    <t xml:space="preserve">Remoción y adecuación de terrenos</t>
  </si>
  <si>
    <t xml:space="preserve">Limpieza de aceites por fuga en los sistemas de aire comprimido</t>
  </si>
  <si>
    <t xml:space="preserve">* Registro de actividad</t>
  </si>
  <si>
    <t xml:space="preserve">Frente de Trabajo: Estación de Rebombeo Jagüey</t>
  </si>
  <si>
    <t xml:space="preserve">Vertimientos/Agua residual bateria de baños</t>
  </si>
  <si>
    <t xml:space="preserve">Emisiones/Vapores hidrocarburos tanques de almacenamiento</t>
  </si>
  <si>
    <t xml:space="preserve">Vertimientos/Aguas aceitosas perdida de producto tanques de almacenamiento</t>
  </si>
  <si>
    <t xml:space="preserve">Contaminación del recurso hidrico/Flora y fauna</t>
  </si>
  <si>
    <t xml:space="preserve">Vertimientos/Aguas aceitosas</t>
  </si>
  <si>
    <t xml:space="preserve">*Plan HSE
*Informes ICAS
</t>
  </si>
  <si>
    <t xml:space="preserve">Residuos peligrosos-especiales/Emisiones</t>
  </si>
  <si>
    <t xml:space="preserve">Vertimientos/Aguas aceitosas área de bombeo principal</t>
  </si>
  <si>
    <t xml:space="preserve">Emisiones/Quemas abiertas</t>
  </si>
  <si>
    <t xml:space="preserve">/Operación bombas principales</t>
  </si>
  <si>
    <t xml:space="preserve">Residuos Peligrosos por Mantenimiento de maquinaria y equipo</t>
  </si>
  <si>
    <t xml:space="preserve">Residuos Peligrosos como materiales y elementos Impregnados con hidrocarburo</t>
  </si>
  <si>
    <t xml:space="preserve">Vertimientos/Aguas aceitosas por suministro de energía térmica</t>
  </si>
  <si>
    <t xml:space="preserve">*Plan HSE</t>
  </si>
  <si>
    <t xml:space="preserve">Ruido Ambiental por suministro energía térmica</t>
  </si>
  <si>
    <t xml:space="preserve">Emisiones de chimeneas generación energía térmica</t>
  </si>
  <si>
    <t xml:space="preserve">Generación de residuos líquidos</t>
  </si>
  <si>
    <t xml:space="preserve">Residuos Especiales/Lodo mantenimiento tanques de almacenamiento</t>
  </si>
  <si>
    <t xml:space="preserve">Vertimientos/Aguas aceitosas mantenimiento de tanques</t>
  </si>
  <si>
    <t xml:space="preserve">*Red de aguas aceitosas conectado a sistema de separacion API .
*Monitoreo calidad del agua, por laboratorio autorizado
.</t>
  </si>
  <si>
    <t xml:space="preserve">Consumo de energía térmica proceso administrativo </t>
  </si>
  <si>
    <t xml:space="preserve">* Programa Ahorro y uso eficiente de energia 
</t>
  </si>
  <si>
    <t xml:space="preserve">Consumo de papel/Proceso administrativo y de control del negocio</t>
  </si>
  <si>
    <t xml:space="preserve">Consumo de Agua  por proceso administrativo </t>
  </si>
  <si>
    <t xml:space="preserve">Vertimientos/Agua residual doméstica</t>
  </si>
  <si>
    <t xml:space="preserve">*Plan HSE
*Informe de calidad de agua
</t>
  </si>
  <si>
    <t xml:space="preserve">Consumo de papel por proceso administrativo</t>
  </si>
  <si>
    <t xml:space="preserve">Consumo de Agua/Pruebas sistema contraincendio</t>
  </si>
  <si>
    <t xml:space="preserve">Residuos Peligrosos/Recipientes de productos químicos para tratamiento de aguas</t>
  </si>
  <si>
    <t xml:space="preserve">Residuos Especiales/Lodo tratamiento de aguas</t>
  </si>
  <si>
    <t xml:space="preserve">Vertimientos/PTAR</t>
  </si>
  <si>
    <t xml:space="preserve">*Plan HSE
*Informes de monitoreo de calidad de agua
</t>
  </si>
  <si>
    <t xml:space="preserve">Residuos Sólidos Ordinarios-Orgánicos/Campamentos</t>
  </si>
  <si>
    <t xml:space="preserve">Consumo de energía electrica/Campamentos</t>
  </si>
  <si>
    <t xml:space="preserve">Consumo de Agua/Campamentos</t>
  </si>
  <si>
    <t xml:space="preserve">*Plan HSE
*Informe de calidad de agua
*Informes ICAS 
</t>
  </si>
  <si>
    <t xml:space="preserve">Residuos peligrosos-especiales</t>
  </si>
  <si>
    <t xml:space="preserve">Mantenimiento de áreas operativas e infraestructura asociada</t>
  </si>
  <si>
    <t xml:space="preserve">Residuos Sólidos Ordinarios-Orgánicos/Mantenimiento del oleoducto/ ROCERIA, MALLA PERIMETRAL</t>
  </si>
  <si>
    <t xml:space="preserve">Protección del suelo</t>
  </si>
  <si>
    <t xml:space="preserve">Residuos Sólidos Ordinarios-Orgánicos/Material vegetal rocería y áreas revegetalizadas</t>
  </si>
  <si>
    <t xml:space="preserve">Vertimientos reducción en la generación de agua residual doméstica</t>
  </si>
  <si>
    <t xml:space="preserve">* Diario</t>
  </si>
  <si>
    <t xml:space="preserve">Frente de Trabajo: Oleoducto de los Llanos</t>
  </si>
  <si>
    <t xml:space="preserve">Residuos Sólidos Ordinarios-Orgánicos/Mantenimiento del oleoducto</t>
  </si>
  <si>
    <t xml:space="preserve">*plan integral de residuos peligrosos 
* Entrega de residuos para disposición final con empresas autorizadas </t>
  </si>
  <si>
    <t xml:space="preserve">* Mensual</t>
  </si>
  <si>
    <t xml:space="preserve">sensibilización ambiental</t>
  </si>
  <si>
    <t xml:space="preserve">Compensación flora</t>
  </si>
  <si>
    <t xml:space="preserve">Seguimiento de la interventoria</t>
  </si>
  <si>
    <t xml:space="preserve">Informes de seguimiento de interventoria</t>
  </si>
  <si>
    <t xml:space="preserve">Mantenimiento de la infraestructura (Arreglo de vías, rocería, malla perimetral) </t>
  </si>
  <si>
    <t xml:space="preserve">Sedimentos/Fuentes hidricas</t>
  </si>
  <si>
    <t xml:space="preserve">Recorridos de seguimiento estabilidad del derecho de vía</t>
  </si>
  <si>
    <t xml:space="preserve">Informes de seguimiento de interventoria
Informes de recorredores de línea</t>
  </si>
  <si>
    <t xml:space="preserve">Movimiento de tierras/Mantenimiento</t>
  </si>
  <si>
    <t xml:space="preserve">Abiótico /Socioambiental</t>
  </si>
  <si>
    <t xml:space="preserve">Charlas de sensibilización personal vinculado con las actividades de mantenimiento</t>
  </si>
  <si>
    <t xml:space="preserve">Informes de cumplimiento ambiental
Registros de capacitación</t>
  </si>
  <si>
    <t xml:space="preserve">Vertimientos/Aguas aceitosas por mantenimiento oleoducto</t>
  </si>
  <si>
    <t xml:space="preserve">* Plan de Contingencia en caso de derrames.
*Mantenimientos y reparaciones preventivas</t>
  </si>
  <si>
    <t xml:space="preserve">*Semanal/quincenal/mensual</t>
  </si>
  <si>
    <t xml:space="preserve">*Informes de mantenimiento</t>
  </si>
  <si>
    <t xml:space="preserve">Compra de madera</t>
  </si>
  <si>
    <t xml:space="preserve">Seguimiento compras de madera</t>
  </si>
  <si>
    <t xml:space="preserve">Salvoconductos
Licencias de aprovechamiento forestal
Informes de Cumplimiento Ambiental</t>
  </si>
  <si>
    <t xml:space="preserve">Consumo material de cantera</t>
  </si>
  <si>
    <t xml:space="preserve">Seguimiento compras de material de cantera</t>
  </si>
  <si>
    <t xml:space="preserve">Permisos ambientales y mineros
Certificaciones de material suministrado
Informes de Cumplimiento Ambiental</t>
  </si>
  <si>
    <t xml:space="preserve">*Inspecciones de Areas.
*Monitoreos de Flora y Fauna
*Capacitaciones y charlas en proteccion de la flora </t>
  </si>
  <si>
    <t xml:space="preserve">Mensual
Anual</t>
  </si>
  <si>
    <t xml:space="preserve">*Informe de Seguimiento
*ICAS</t>
  </si>
  <si>
    <t xml:space="preserve">Residuos Reciclables/Chatarra</t>
  </si>
  <si>
    <t xml:space="preserve">Residuos Peligrosos/Materiales y elementos Impregnados con hidrocarburo</t>
  </si>
  <si>
    <t xml:space="preserve">*Plan de gestion integral de residuos peligrosos
* Entrega de residuos para disposicion final con empresa autorizada..</t>
  </si>
  <si>
    <t xml:space="preserve">*Licencia y plan de manejo ambiental
</t>
  </si>
  <si>
    <t xml:space="preserve">*Mensual
*Anual</t>
  </si>
  <si>
    <t xml:space="preserve">*Informes de trabajo de operación y mantenimiento técnico</t>
  </si>
  <si>
    <t xml:space="preserve">*Disposición final en escombreras aprobadas por la autoridad legal
*Licencia ambiental y PMA</t>
  </si>
  <si>
    <t xml:space="preserve">Ocasional</t>
  </si>
  <si>
    <t xml:space="preserve">*Certificados de disposición final de residuos</t>
  </si>
  <si>
    <t xml:space="preserve">Residuos Peligrosos/Mantenimiento de maquinaria y equipo</t>
  </si>
  <si>
    <t xml:space="preserve">Emisiones/Fuentes moviles (Movilización Vehiculos)</t>
  </si>
  <si>
    <t xml:space="preserve">* Preoperacionales de Vehiculos 
*Analisis de calidad de aire y ruido
* Inspección de vehículos y verificación de la certificación de emisión de gases
</t>
  </si>
  <si>
    <t xml:space="preserve">*Diario
*Semestral</t>
  </si>
  <si>
    <t xml:space="preserve">*Preoperacional de vehículo
*Informes de calidad de aire y ruido
</t>
  </si>
  <si>
    <t xml:space="preserve">*Registro de instrucciones.
*Tips de ahorro de energía en la intranet
</t>
  </si>
  <si>
    <t xml:space="preserve">*Seguimiento avance al Convenio interinstitucional</t>
  </si>
  <si>
    <t xml:space="preserve">* Programa de Ahorro y Uso eficiente de agua 
* Manual de uso y ahorro eficiente del agua para usuarios.
</t>
  </si>
  <si>
    <t xml:space="preserve">Residuos organico y ordinarios</t>
  </si>
  <si>
    <t xml:space="preserve">Vertimientos aguas residuales domésticas</t>
  </si>
  <si>
    <t xml:space="preserve">* Pago de facturacion servicios edificio AR  
</t>
  </si>
  <si>
    <t xml:space="preserve">Gestión del riesgo de desastres</t>
  </si>
  <si>
    <t xml:space="preserve">
Campañas de divulgación
Simulacros
Registros
Informes simulacros
ICA</t>
  </si>
  <si>
    <t xml:space="preserve">Logística asociada a la operación (cafeterías, espera de conductores) </t>
  </si>
  <si>
    <t xml:space="preserve">Transporte de funcionarios</t>
  </si>
  <si>
    <t xml:space="preserve">Reducción de la generación/ Transporte de funcionarios</t>
  </si>
  <si>
    <t xml:space="preserve">Mitigación de contaminación de aire</t>
  </si>
  <si>
    <t xml:space="preserve">Frente de Trabajo: Oleoducto Bicentenario</t>
  </si>
  <si>
    <t xml:space="preserve">Materiales de exvación</t>
  </si>
  <si>
    <t xml:space="preserve">AS-10: PMCOR-18. PRUEBAS HIDROSTÁTICAS</t>
  </si>
  <si>
    <t xml:space="preserve">Esférico</t>
  </si>
  <si>
    <t xml:space="preserve">BPCH-1 MANEJO Y CONSERVACION DE HABITATS</t>
  </si>
  <si>
    <t xml:space="preserve">Manejo del paisajístico de las áreas intervenidas</t>
  </si>
  <si>
    <t xml:space="preserve"> BC-1 COMPENSACION POR AFECTACION PAISAJISTICA</t>
  </si>
  <si>
    <t xml:space="preserve">Ver acciones y medidas de la ficha BC-1 COMPENSACION POR AFECTACION PAISAJISTICA</t>
  </si>
  <si>
    <t xml:space="preserve">Ver los registros establecidos en la guía de aplicabilidad PMA/PSM, para la ficha BC-1 COMPENSACION POR AFECTACION PAISAJISTICA</t>
  </si>
  <si>
    <t xml:space="preserve">Manejo de fauna y flora por el desarrollo del proyecto</t>
  </si>
  <si>
    <t xml:space="preserve"> BC-2 COMPENSACION DE FAUNA Y FLORA</t>
  </si>
  <si>
    <t xml:space="preserve">Operación </t>
  </si>
  <si>
    <t xml:space="preserve">Fauna silvestre</t>
  </si>
  <si>
    <t xml:space="preserve">Ver acciones y medidas de la ficha BC-2 COMPENSACION DE FAUNA Y FLORA</t>
  </si>
  <si>
    <t xml:space="preserve">Ver los registros establecidos en la guía de aplicabilidad PMA/PSM, para la ficha BC-2 COMPENSACION DE FAUNA Y FLORA</t>
  </si>
  <si>
    <t xml:space="preserve">Flora</t>
  </si>
  <si>
    <t xml:space="preserve">BC-4. COMPENSACIÓN FORESTAL.</t>
  </si>
  <si>
    <t xml:space="preserve">Frente de Trabajo: Estación de Rebombeo Jaguey</t>
  </si>
  <si>
    <t xml:space="preserve">Manejo de los materiales provenientes de los cortes y excavaciones </t>
  </si>
  <si>
    <t xml:space="preserve"> AS-1 MANEJO Y DISPOSICION DE MATERIALES SOBRANTES</t>
  </si>
  <si>
    <t xml:space="preserve">Ver los registros establecidos en la guía de aplicabilidad PMA/PSM, para la ficha AS-1 MANEJO Y DISPOSICION DE MATERIALES SOBRANTES</t>
  </si>
  <si>
    <t xml:space="preserve"> AS-4 MANEJO DE MATERIALES DE CONSTRUCCIÓN</t>
  </si>
  <si>
    <t xml:space="preserve">
ARH-1 MANEJO DE CAPTACION DEL AGUA
ACA-2 COMPENSACION DEL RECURSO HIDRICO
ASM-4 CAPTACIÓN EN AGUAS SUPERFICIALES Y SUBTERRANEAS
PM-1 PROGRAMA DE MONITOREO
</t>
  </si>
  <si>
    <t xml:space="preserve">Ver acciones y medidas de las fichas: 
ARH-1 MANEJO DE CAPTACION DEL AGUA
ACA-2 COMPENSACION DEL RECURSO HIDRICO
ASM-4 CAPTACIÓN EN AGUAS SUPERFICIALES Y SUBTERRANEAS
PM-1 PROGRAMA DE MONITOREO
</t>
  </si>
  <si>
    <t xml:space="preserve">Ver los registros establecidos en la guía de aplicabilidad PMA/PSM, para las fichas:
 ARH-1 MANEJO DE CAPTACION DEL AGUA
ACA-2 COMPENSACION DEL RECURSO HIDRICO
ASM-4 CAPTACIÓN EN AGUAS SUPERFICIALES Y SUBTERRANEAS
PM-1 PROGRAMA DE MONITOREO
</t>
  </si>
  <si>
    <t xml:space="preserve"> ARH-2 MANEJO DE CRUCES DE AGUA</t>
  </si>
  <si>
    <t xml:space="preserve">Procesos</t>
  </si>
  <si>
    <t xml:space="preserve">Etapa</t>
  </si>
  <si>
    <t xml:space="preserve">Elemento Ambiental</t>
  </si>
  <si>
    <t xml:space="preserve">Calidad del impacto</t>
  </si>
  <si>
    <t xml:space="preserve">Tipo de medida recomendada</t>
  </si>
  <si>
    <t xml:space="preserve">Importancia del impacto</t>
  </si>
  <si>
    <t xml:space="preserve">Frecuencia</t>
  </si>
  <si>
    <t xml:space="preserve">Aplicación ficha</t>
  </si>
  <si>
    <t xml:space="preserve">Auditoria interna</t>
  </si>
  <si>
    <t xml:space="preserve">Pre construcción</t>
  </si>
  <si>
    <t xml:space="preserve">Diaria</t>
  </si>
  <si>
    <t xml:space="preserve">SI</t>
  </si>
  <si>
    <t xml:space="preserve">Ética y cumplimiento</t>
  </si>
  <si>
    <t xml:space="preserve">Construcción</t>
  </si>
  <si>
    <t xml:space="preserve">Protección</t>
  </si>
  <si>
    <t xml:space="preserve">NO</t>
  </si>
  <si>
    <t xml:space="preserve">Gestión de riesgo</t>
  </si>
  <si>
    <t xml:space="preserve">Mitigación</t>
  </si>
  <si>
    <t xml:space="preserve">Planeación, programación operativa</t>
  </si>
  <si>
    <t xml:space="preserve">Desmantelamiento</t>
  </si>
  <si>
    <t xml:space="preserve">Control</t>
  </si>
  <si>
    <t xml:space="preserve">Ejecución y entrega</t>
  </si>
  <si>
    <t xml:space="preserve">Seguridad de procesos</t>
  </si>
  <si>
    <t xml:space="preserve">Planeación, programación y ejecución de gestión de activos</t>
  </si>
  <si>
    <t xml:space="preserve">Construcción/Operación/Mantenimiento</t>
  </si>
  <si>
    <t xml:space="preserve">Optimización de gestión de activos</t>
  </si>
  <si>
    <t xml:space="preserve">Prevención/ Protección/ Mitigación/Compensación</t>
  </si>
  <si>
    <t xml:space="preserve">Confiabilidad</t>
  </si>
  <si>
    <t xml:space="preserve">Modelo de integridad (Actividad)</t>
  </si>
  <si>
    <t xml:space="preserve">Gestión de proyectos</t>
  </si>
  <si>
    <t xml:space="preserve">Pre-Construcción/Construcción/Operación/Desmantelamiento</t>
  </si>
  <si>
    <t xml:space="preserve">Pre-Construcción/Construcción </t>
  </si>
  <si>
    <t xml:space="preserve">Gestión comercial</t>
  </si>
  <si>
    <t xml:space="preserve">Construcción/Desmantelamiento/Restauración</t>
  </si>
  <si>
    <t xml:space="preserve">Talento Humano</t>
  </si>
  <si>
    <t xml:space="preserve">Pre-Construcción/Operación</t>
  </si>
  <si>
    <t xml:space="preserve">Gestión de asuntos legales corporativos</t>
  </si>
  <si>
    <t xml:space="preserve">Compensación/Restauración</t>
  </si>
  <si>
    <t xml:space="preserve">Abastecimiento</t>
  </si>
  <si>
    <t xml:space="preserve">Gestión social</t>
  </si>
  <si>
    <t xml:space="preserve">Control/Compensación/Restauración</t>
  </si>
  <si>
    <t xml:space="preserve">Gestión de bodegas y logística</t>
  </si>
  <si>
    <t xml:space="preserve">Gestión de información</t>
  </si>
  <si>
    <t xml:space="preserve">Gestión de seguridad física</t>
  </si>
  <si>
    <t xml:space="preserve">Control/Mitigación/Restauración</t>
  </si>
  <si>
    <t xml:space="preserve">Gestión TIC</t>
  </si>
  <si>
    <t xml:space="preserve">Prevención/Protección/Mitigación/Restauración</t>
  </si>
  <si>
    <t xml:space="preserve">Gestión financiera</t>
  </si>
  <si>
    <t xml:space="preserve">Planeación financiera</t>
  </si>
  <si>
    <t xml:space="preserve">Valoración y proyecciones calculo de tarifas</t>
  </si>
  <si>
    <t xml:space="preserve">Mitigación/Control/Compensación</t>
  </si>
  <si>
    <t xml:space="preserve">Contabilidad</t>
  </si>
  <si>
    <t xml:space="preserve">Tesorería</t>
  </si>
</sst>
</file>

<file path=xl/styles.xml><?xml version="1.0" encoding="utf-8"?>
<styleSheet xmlns="http://schemas.openxmlformats.org/spreadsheetml/2006/main">
  <numFmts count="11">
    <numFmt numFmtId="164" formatCode="General"/>
    <numFmt numFmtId="165" formatCode="_-[$€-2]* #,##0.00_-;\-[$€-2]* #,##0.00_-;_-[$€-2]* \-??_-"/>
    <numFmt numFmtId="166" formatCode="_-* #,##0.00\ _€_-;\-* #,##0.00\ _€_-;_-* \-??\ _€_-;_-@_-"/>
    <numFmt numFmtId="167" formatCode="_-* #,##0\ _€_-;\-* #,##0\ _€_-;_-* &quot;- &quot;_€_-;_-@_-"/>
    <numFmt numFmtId="168" formatCode="_(&quot;C$&quot;* #,##0.00_);_(&quot;C$&quot;* \(#,##0.00\);_(&quot;C$&quot;* \-??_);_(@_)"/>
    <numFmt numFmtId="169" formatCode="0%"/>
    <numFmt numFmtId="170" formatCode="[$-409]mmm\-yy"/>
    <numFmt numFmtId="171" formatCode="dd\-mm\-yy;@"/>
    <numFmt numFmtId="172" formatCode="[$-409]h:mm"/>
    <numFmt numFmtId="173" formatCode="[$-409]m/d/yyyy"/>
    <numFmt numFmtId="174" formatCode="General"/>
  </numFmts>
  <fonts count="55">
    <font>
      <sz val="11"/>
      <color rgb="FF000000"/>
      <name val="Calibri"/>
      <family val="2"/>
    </font>
    <font>
      <sz val="10"/>
      <name val="Arial"/>
      <family val="0"/>
    </font>
    <font>
      <sz val="10"/>
      <name val="Arial"/>
      <family val="0"/>
    </font>
    <font>
      <sz val="10"/>
      <name val="Arial"/>
      <family val="0"/>
    </font>
    <font>
      <sz val="14"/>
      <color rgb="FF333333"/>
      <name val="Calibri"/>
      <family val="2"/>
    </font>
    <font>
      <sz val="10"/>
      <name val="Arial"/>
      <family val="2"/>
    </font>
    <font>
      <sz val="12"/>
      <name val="Times New Roman"/>
      <family val="1"/>
    </font>
    <font>
      <sz val="12"/>
      <color rgb="FF000000"/>
      <name val="Arial Narrow"/>
      <family val="2"/>
    </font>
    <font>
      <sz val="12"/>
      <color rgb="FF000000"/>
      <name val="Century Gothic"/>
      <family val="2"/>
    </font>
    <font>
      <sz val="12"/>
      <name val="Arial"/>
      <family val="2"/>
    </font>
    <font>
      <sz val="12"/>
      <color rgb="FF000000"/>
      <name val="Calibri"/>
      <family val="2"/>
    </font>
    <font>
      <b val="true"/>
      <sz val="12"/>
      <color rgb="FF000000"/>
      <name val="Calibri"/>
      <family val="2"/>
    </font>
    <font>
      <i val="true"/>
      <sz val="11"/>
      <color rgb="FF000000"/>
      <name val="Calibri"/>
      <family val="2"/>
    </font>
    <font>
      <b val="true"/>
      <sz val="24"/>
      <color rgb="FF000000"/>
      <name val="Calibri"/>
      <family val="2"/>
    </font>
    <font>
      <b val="true"/>
      <sz val="32"/>
      <color rgb="FF000000"/>
      <name val="Calibri"/>
      <family val="2"/>
    </font>
    <font>
      <b val="true"/>
      <u val="single"/>
      <sz val="24"/>
      <color rgb="FF333333"/>
      <name val="Century Gothic"/>
      <family val="2"/>
    </font>
    <font>
      <b val="true"/>
      <sz val="11"/>
      <color rgb="FF008080"/>
      <name val="Century Gothic"/>
      <family val="2"/>
    </font>
    <font>
      <b val="true"/>
      <sz val="11"/>
      <color rgb="FF000000"/>
      <name val="Century Gothic"/>
      <family val="2"/>
    </font>
    <font>
      <sz val="10"/>
      <color rgb="FF000000"/>
      <name val="Century Gothic"/>
      <family val="2"/>
    </font>
    <font>
      <sz val="9"/>
      <color rgb="FF000000"/>
      <name val="Century Gothic"/>
      <family val="2"/>
    </font>
    <font>
      <b val="true"/>
      <sz val="11"/>
      <color rgb="FF000000"/>
      <name val="Arial"/>
      <family val="2"/>
    </font>
    <font>
      <b val="true"/>
      <sz val="28"/>
      <color rgb="FF008080"/>
      <name val="Oswald"/>
      <family val="0"/>
    </font>
    <font>
      <b val="true"/>
      <sz val="14"/>
      <color rgb="FF008080"/>
      <name val="Oswald"/>
      <family val="0"/>
    </font>
    <font>
      <b val="true"/>
      <sz val="16"/>
      <color rgb="FF008080"/>
      <name val="MetaPlusBold-"/>
      <family val="0"/>
    </font>
    <font>
      <b val="true"/>
      <sz val="11"/>
      <color rgb="FF008080"/>
      <name val="Oswald"/>
      <family val="0"/>
    </font>
    <font>
      <b val="true"/>
      <sz val="10.5"/>
      <color rgb="FF008080"/>
      <name val="Oswald"/>
      <family val="0"/>
    </font>
    <font>
      <b val="true"/>
      <sz val="11"/>
      <name val="Calibri"/>
      <family val="2"/>
    </font>
    <font>
      <sz val="11"/>
      <name val="Calibri"/>
      <family val="2"/>
    </font>
    <font>
      <b val="true"/>
      <sz val="14"/>
      <color rgb="FF000000"/>
      <name val="Calibri"/>
      <family val="2"/>
    </font>
    <font>
      <b val="true"/>
      <sz val="12"/>
      <color rgb="FF000000"/>
      <name val="Arial"/>
      <family val="2"/>
    </font>
    <font>
      <sz val="12"/>
      <color rgb="FF000000"/>
      <name val="Arial"/>
      <family val="2"/>
    </font>
    <font>
      <b val="true"/>
      <sz val="12"/>
      <color rgb="FF008080"/>
      <name val="Oswald"/>
      <family val="0"/>
    </font>
    <font>
      <b val="true"/>
      <sz val="11"/>
      <color rgb="FF000000"/>
      <name val="Calibri"/>
      <family val="2"/>
    </font>
    <font>
      <sz val="11"/>
      <color rgb="FF000000"/>
      <name val="Arial"/>
      <family val="2"/>
    </font>
    <font>
      <sz val="10"/>
      <color rgb="FF000000"/>
      <name val="Arial"/>
      <family val="2"/>
    </font>
    <font>
      <b val="true"/>
      <sz val="10"/>
      <color rgb="FF000000"/>
      <name val="Arial"/>
      <family val="2"/>
    </font>
    <font>
      <b val="true"/>
      <sz val="16"/>
      <color rgb="FF000000"/>
      <name val="Arial"/>
      <family val="2"/>
    </font>
    <font>
      <b val="true"/>
      <sz val="16"/>
      <name val="Arial"/>
      <family val="2"/>
    </font>
    <font>
      <b val="true"/>
      <sz val="16"/>
      <color rgb="FFFFFFFF"/>
      <name val="Arial"/>
      <family val="2"/>
    </font>
    <font>
      <b val="true"/>
      <sz val="10"/>
      <color rgb="FFFFFFFF"/>
      <name val="Arial"/>
      <family val="2"/>
    </font>
    <font>
      <sz val="18"/>
      <color rgb="FF000000"/>
      <name val="Arial"/>
      <family val="2"/>
    </font>
    <font>
      <b val="true"/>
      <sz val="18"/>
      <color rgb="FF000000"/>
      <name val="Arial"/>
      <family val="2"/>
    </font>
    <font>
      <b val="true"/>
      <sz val="12"/>
      <color rgb="FFFFFFFF"/>
      <name val="Calibri"/>
      <family val="2"/>
    </font>
    <font>
      <b val="true"/>
      <sz val="11"/>
      <name val="Arial"/>
      <family val="2"/>
    </font>
    <font>
      <sz val="11"/>
      <color rgb="FF00CCFF"/>
      <name val="Arial"/>
      <family val="2"/>
    </font>
    <font>
      <b val="true"/>
      <sz val="11"/>
      <color rgb="FFFFFFFF"/>
      <name val="Arial"/>
      <family val="2"/>
    </font>
    <font>
      <sz val="11"/>
      <name val="Arial"/>
      <family val="2"/>
    </font>
    <font>
      <b val="true"/>
      <sz val="26"/>
      <color rgb="FF000000"/>
      <name val="Calibri"/>
      <family val="2"/>
    </font>
    <font>
      <b val="true"/>
      <sz val="12"/>
      <name val="Arial"/>
      <family val="2"/>
    </font>
    <font>
      <b val="true"/>
      <sz val="10"/>
      <name val="Arial"/>
      <family val="2"/>
    </font>
    <font>
      <b val="true"/>
      <sz val="20"/>
      <color rgb="FF000000"/>
      <name val="Arial"/>
      <family val="2"/>
    </font>
    <font>
      <b val="true"/>
      <sz val="16"/>
      <color rgb="FF008080"/>
      <name val="Oswald"/>
      <family val="0"/>
    </font>
    <font>
      <sz val="9"/>
      <color rgb="FF000000"/>
      <name val="Arial"/>
      <family val="2"/>
    </font>
    <font>
      <b val="true"/>
      <sz val="26"/>
      <color rgb="FF000000"/>
      <name val="Arial"/>
      <family val="2"/>
    </font>
    <font>
      <b val="true"/>
      <sz val="12"/>
      <color rgb="FF000000"/>
      <name val="Arial Narrow"/>
      <family val="2"/>
    </font>
  </fonts>
  <fills count="27">
    <fill>
      <patternFill patternType="none"/>
    </fill>
    <fill>
      <patternFill patternType="gray125"/>
    </fill>
    <fill>
      <patternFill patternType="solid">
        <fgColor rgb="FFFFCC00"/>
        <bgColor rgb="FFFFFF00"/>
      </patternFill>
    </fill>
    <fill>
      <patternFill patternType="solid">
        <fgColor rgb="FFFFF272"/>
        <bgColor rgb="FFFFFF99"/>
      </patternFill>
    </fill>
    <fill>
      <patternFill patternType="solid">
        <fgColor rgb="FF339966"/>
        <bgColor rgb="FF008080"/>
      </patternFill>
    </fill>
    <fill>
      <patternFill patternType="solid">
        <fgColor rgb="FFFFF2BF"/>
        <bgColor rgb="FFFFFF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6600"/>
        <bgColor rgb="FFFF9900"/>
      </patternFill>
    </fill>
    <fill>
      <patternFill patternType="solid">
        <fgColor rgb="FFFF0000"/>
        <bgColor rgb="FF993300"/>
      </patternFill>
    </fill>
    <fill>
      <patternFill patternType="solid">
        <fgColor rgb="FF993300"/>
        <bgColor rgb="FF993366"/>
      </patternFill>
    </fill>
    <fill>
      <patternFill patternType="solid">
        <fgColor rgb="FF008000"/>
        <bgColor rgb="FF008080"/>
      </patternFill>
    </fill>
    <fill>
      <patternFill patternType="solid">
        <fgColor rgb="FFFFFFCC"/>
        <bgColor rgb="FFFFF2BF"/>
      </patternFill>
    </fill>
    <fill>
      <patternFill patternType="solid">
        <fgColor rgb="FF00FF00"/>
        <bgColor rgb="FF33CCCC"/>
      </patternFill>
    </fill>
    <fill>
      <patternFill patternType="solid">
        <fgColor rgb="FF00CCFF"/>
        <bgColor rgb="FF33CCCC"/>
      </patternFill>
    </fill>
    <fill>
      <patternFill patternType="solid">
        <fgColor rgb="FF0000FF"/>
        <bgColor rgb="FF0000FF"/>
      </patternFill>
    </fill>
    <fill>
      <patternFill patternType="solid">
        <fgColor rgb="FFFFFF99"/>
        <bgColor rgb="FFFFF2BF"/>
      </patternFill>
    </fill>
    <fill>
      <patternFill patternType="solid">
        <fgColor rgb="FFCCFFCC"/>
        <bgColor rgb="FFCCFFFF"/>
      </patternFill>
    </fill>
    <fill>
      <patternFill patternType="solid">
        <fgColor rgb="FF99CC00"/>
        <bgColor rgb="FFFFCC00"/>
      </patternFill>
    </fill>
    <fill>
      <patternFill patternType="solid">
        <fgColor rgb="FFFFFF00"/>
        <bgColor rgb="FFFFF272"/>
      </patternFill>
    </fill>
    <fill>
      <patternFill patternType="solid">
        <fgColor rgb="FFFF9900"/>
        <bgColor rgb="FFFFCC00"/>
      </patternFill>
    </fill>
    <fill>
      <patternFill patternType="solid">
        <fgColor rgb="FFFFCC99"/>
        <bgColor rgb="FFFFF2BF"/>
      </patternFill>
    </fill>
    <fill>
      <patternFill patternType="solid">
        <fgColor rgb="FF33CCCC"/>
        <bgColor rgb="FF00CCFF"/>
      </patternFill>
    </fill>
    <fill>
      <patternFill patternType="solid">
        <fgColor rgb="FFCCFFFF"/>
        <bgColor rgb="FFCCFFCC"/>
      </patternFill>
    </fill>
    <fill>
      <patternFill patternType="solid">
        <fgColor rgb="FFCC99FF"/>
        <bgColor rgb="FF9999FF"/>
      </patternFill>
    </fill>
    <fill>
      <patternFill patternType="solid">
        <fgColor rgb="FFFF99CC"/>
        <bgColor rgb="FFFF8080"/>
      </patternFill>
    </fill>
  </fills>
  <borders count="84">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style="thick">
        <color rgb="FFFFFFFF"/>
      </right>
      <top style="thin">
        <color rgb="FFFFFFFF"/>
      </top>
      <bottom style="thick">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double"/>
      <right style="medium"/>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medium"/>
      <right style="medium"/>
      <top style="double"/>
      <bottom style="medium"/>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thick"/>
      <right style="medium"/>
      <top style="thick"/>
      <bottom style="medium"/>
      <diagonal/>
    </border>
    <border diagonalUp="false" diagonalDown="false">
      <left/>
      <right style="medium"/>
      <top style="thick"/>
      <bottom style="medium"/>
      <diagonal/>
    </border>
    <border diagonalUp="false" diagonalDown="false">
      <left style="medium"/>
      <right style="medium"/>
      <top style="thick"/>
      <bottom style="medium"/>
      <diagonal/>
    </border>
    <border diagonalUp="false" diagonalDown="true">
      <left style="medium"/>
      <right style="medium"/>
      <top style="thick"/>
      <bottom style="medium"/>
      <diagonal style="thin"/>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right style="thick"/>
      <top/>
      <bottom style="medium"/>
      <diagonal/>
    </border>
    <border diagonalUp="false" diagonalDown="false">
      <left style="medium"/>
      <right style="thick"/>
      <top style="medium"/>
      <bottom style="medium"/>
      <diagonal/>
    </border>
    <border diagonalUp="false" diagonalDown="false">
      <left style="thick"/>
      <right style="medium"/>
      <top/>
      <bottom/>
      <diagonal/>
    </border>
    <border diagonalUp="false" diagonalDown="false">
      <left style="thick"/>
      <right style="medium"/>
      <top/>
      <bottom style="medium"/>
      <diagonal/>
    </border>
    <border diagonalUp="false" diagonalDown="false">
      <left style="medium"/>
      <right style="medium"/>
      <top style="medium"/>
      <botto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style="thick"/>
      <right style="medium"/>
      <top style="thick"/>
      <bottom/>
      <diagonal/>
    </border>
    <border diagonalUp="false" diagonalDown="false">
      <left style="medium"/>
      <right style="medium"/>
      <top style="thick"/>
      <bottom/>
      <diagonal/>
    </border>
    <border diagonalUp="false" diagonalDown="true">
      <left style="medium"/>
      <right style="medium"/>
      <top style="thick"/>
      <bottom/>
      <diagonal style="thin"/>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true">
      <left style="medium"/>
      <right style="medium"/>
      <top style="medium"/>
      <bottom style="medium"/>
      <diagonal style="thin"/>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true">
      <protection locked="true" hidden="false"/>
    </xf>
    <xf numFmtId="164" fontId="4" fillId="0" borderId="0" applyFont="true" applyBorder="false" applyAlignment="true" applyProtection="false">
      <alignment horizontal="left" vertical="center" textRotation="0" wrapText="false" indent="0" shrinkToFit="false"/>
    </xf>
    <xf numFmtId="165" fontId="0" fillId="0" borderId="0" applyFont="true" applyBorder="false" applyAlignment="false" applyProtection="false"/>
    <xf numFmtId="164" fontId="0" fillId="3" borderId="1" applyFont="true" applyBorder="true" applyAlignment="false" applyProtection="true">
      <protection locked="true" hidden="false"/>
    </xf>
    <xf numFmtId="164" fontId="0" fillId="3" borderId="1" applyFont="true" applyBorder="true" applyAlignment="false" applyProtection="true">
      <protection locked="true" hidden="false"/>
    </xf>
    <xf numFmtId="164" fontId="0" fillId="4" borderId="1" applyFont="true" applyBorder="true" applyAlignment="false" applyProtection="true">
      <protection locked="true" hidden="false"/>
    </xf>
    <xf numFmtId="164" fontId="0" fillId="5" borderId="2" applyFont="true" applyBorder="tru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20" fillId="7" borderId="14" xfId="0" applyFont="true" applyBorder="true" applyAlignment="true" applyProtection="false">
      <alignment horizontal="center" vertical="bottom" textRotation="0" wrapText="true" indent="0" shrinkToFit="false"/>
      <protection locked="true" hidden="false"/>
    </xf>
    <xf numFmtId="164" fontId="0" fillId="7" borderId="15" xfId="0" applyFont="fals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center" vertical="center"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8" borderId="18" xfId="0" applyFont="true" applyBorder="true" applyAlignment="true" applyProtection="false">
      <alignment horizontal="center" vertical="center" textRotation="0" wrapText="false" indent="0" shrinkToFit="false"/>
      <protection locked="true" hidden="false"/>
    </xf>
    <xf numFmtId="164" fontId="29" fillId="6" borderId="18"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70" fontId="30" fillId="0" borderId="18" xfId="0" applyFont="true" applyBorder="true" applyAlignment="true" applyProtection="false">
      <alignment horizontal="center" vertical="center" textRotation="0" wrapText="false" indent="0" shrinkToFit="false"/>
      <protection locked="true" hidden="false"/>
    </xf>
    <xf numFmtId="170"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center" vertical="bottom" textRotation="0" wrapText="true" indent="0" shrinkToFit="false"/>
      <protection locked="true" hidden="false"/>
    </xf>
    <xf numFmtId="170" fontId="30" fillId="0"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0" fontId="30" fillId="0" borderId="18"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top"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64" fontId="34" fillId="6" borderId="0" xfId="0"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readingOrder="1"/>
      <protection locked="true" hidden="false"/>
    </xf>
    <xf numFmtId="164" fontId="29" fillId="0" borderId="4" xfId="0" applyFont="true" applyBorder="true" applyAlignment="true" applyProtection="false">
      <alignment horizontal="center" vertical="center" textRotation="0" wrapText="true" indent="0" shrinkToFit="false" readingOrder="1"/>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readingOrder="1"/>
      <protection locked="true" hidden="false"/>
    </xf>
    <xf numFmtId="164" fontId="33" fillId="0" borderId="6" xfId="0" applyFont="true" applyBorder="true" applyAlignment="true" applyProtection="false">
      <alignment horizontal="center" vertical="center" textRotation="0" wrapText="true" indent="0" shrinkToFit="false" readingOrder="1"/>
      <protection locked="true" hidden="false"/>
    </xf>
    <xf numFmtId="164" fontId="29" fillId="7" borderId="5" xfId="0" applyFont="true" applyBorder="true" applyAlignment="true" applyProtection="false">
      <alignment horizontal="center" vertical="center" textRotation="0" wrapText="true" indent="0" shrinkToFit="false" readingOrder="1"/>
      <protection locked="true" hidden="false"/>
    </xf>
    <xf numFmtId="164" fontId="20" fillId="7" borderId="18" xfId="0" applyFont="true" applyBorder="true" applyAlignment="true" applyProtection="false">
      <alignment horizontal="center" vertical="center" textRotation="0" wrapText="true" indent="0" shrinkToFit="false" readingOrder="1"/>
      <protection locked="true" hidden="false"/>
    </xf>
    <xf numFmtId="164" fontId="20" fillId="0" borderId="18" xfId="0" applyFont="true" applyBorder="true" applyAlignment="true" applyProtection="false">
      <alignment horizontal="center" vertical="center" textRotation="0" wrapText="true" indent="0" shrinkToFit="false" readingOrder="1"/>
      <protection locked="true" hidden="false"/>
    </xf>
    <xf numFmtId="164" fontId="20" fillId="0" borderId="6" xfId="0" applyFont="true" applyBorder="true" applyAlignment="true" applyProtection="false">
      <alignment horizontal="center" vertical="center" textRotation="0" wrapText="true" indent="0" shrinkToFit="false" readingOrder="1"/>
      <protection locked="true" hidden="false"/>
    </xf>
    <xf numFmtId="164" fontId="36" fillId="7" borderId="5" xfId="0" applyFont="true" applyBorder="true" applyAlignment="true" applyProtection="false">
      <alignment horizontal="center" vertical="center" textRotation="0" wrapText="true" indent="0" shrinkToFit="false" readingOrder="1"/>
      <protection locked="true" hidden="false"/>
    </xf>
    <xf numFmtId="164" fontId="37" fillId="2" borderId="18" xfId="0" applyFont="true" applyBorder="true" applyAlignment="true" applyProtection="false">
      <alignment horizontal="center" vertical="center" textRotation="0" wrapText="true" indent="0" shrinkToFit="false"/>
      <protection locked="true" hidden="false"/>
    </xf>
    <xf numFmtId="164" fontId="37" fillId="9" borderId="18" xfId="0" applyFont="true" applyBorder="true" applyAlignment="true" applyProtection="false">
      <alignment horizontal="center" vertical="center" textRotation="0" wrapText="true" indent="0" shrinkToFit="false"/>
      <protection locked="true" hidden="false"/>
    </xf>
    <xf numFmtId="164" fontId="38" fillId="10" borderId="18" xfId="0" applyFont="true" applyBorder="true" applyAlignment="true" applyProtection="false">
      <alignment horizontal="center" vertical="center" textRotation="0" wrapText="true" indent="0" shrinkToFit="false"/>
      <protection locked="true" hidden="false"/>
    </xf>
    <xf numFmtId="164" fontId="38" fillId="11" borderId="18" xfId="0" applyFont="true" applyBorder="true" applyAlignment="true" applyProtection="false">
      <alignment horizontal="center" vertical="center" textRotation="0" wrapText="true" indent="0" shrinkToFit="false"/>
      <protection locked="true" hidden="false"/>
    </xf>
    <xf numFmtId="164" fontId="38" fillId="11" borderId="6" xfId="0" applyFont="true" applyBorder="true" applyAlignment="true" applyProtection="false">
      <alignment horizontal="center" vertical="center" textRotation="0" wrapText="true" indent="0" shrinkToFit="false"/>
      <protection locked="true" hidden="false"/>
    </xf>
    <xf numFmtId="164" fontId="37" fillId="12" borderId="18" xfId="0" applyFont="true" applyBorder="true" applyAlignment="true" applyProtection="false">
      <alignment horizontal="center" vertical="center" textRotation="0" wrapText="true" indent="0" shrinkToFit="false"/>
      <protection locked="true" hidden="false"/>
    </xf>
    <xf numFmtId="164" fontId="38" fillId="10" borderId="6" xfId="0" applyFont="true" applyBorder="true" applyAlignment="true" applyProtection="false">
      <alignment horizontal="center" vertical="center" textRotation="0" wrapText="true" indent="0" shrinkToFit="false"/>
      <protection locked="true" hidden="false"/>
    </xf>
    <xf numFmtId="164" fontId="37" fillId="9" borderId="6" xfId="0" applyFont="true" applyBorder="true" applyAlignment="true" applyProtection="false">
      <alignment horizontal="center" vertical="center" textRotation="0" wrapText="true" indent="0" shrinkToFit="false"/>
      <protection locked="true" hidden="false"/>
    </xf>
    <xf numFmtId="164" fontId="36" fillId="7" borderId="7" xfId="0" applyFont="true" applyBorder="true" applyAlignment="true" applyProtection="false">
      <alignment horizontal="center" vertical="center" textRotation="0" wrapText="true" indent="0" shrinkToFit="false" readingOrder="1"/>
      <protection locked="true" hidden="false"/>
    </xf>
    <xf numFmtId="164" fontId="37" fillId="12" borderId="24" xfId="0" applyFont="true" applyBorder="true" applyAlignment="true" applyProtection="false">
      <alignment horizontal="center" vertical="center" textRotation="0" wrapText="true" indent="0" shrinkToFit="false"/>
      <protection locked="true" hidden="false"/>
    </xf>
    <xf numFmtId="164" fontId="37" fillId="2" borderId="24" xfId="0" applyFont="true" applyBorder="true" applyAlignment="true" applyProtection="false">
      <alignment horizontal="center" vertical="center" textRotation="0" wrapText="true" indent="0" shrinkToFit="false"/>
      <protection locked="true" hidden="false"/>
    </xf>
    <xf numFmtId="164" fontId="37" fillId="2" borderId="8" xfId="0" applyFont="true" applyBorder="true" applyAlignment="true" applyProtection="false">
      <alignment horizontal="center" vertical="center" textRotation="0" wrapText="true" indent="0" shrinkToFit="false"/>
      <protection locked="true" hidden="false"/>
    </xf>
    <xf numFmtId="164" fontId="35" fillId="6" borderId="0" xfId="0" applyFont="true" applyBorder="true" applyAlignment="true" applyProtection="false">
      <alignment horizontal="center" vertical="center" textRotation="0" wrapText="true" indent="0" shrinkToFit="false" readingOrder="1"/>
      <protection locked="true" hidden="false"/>
    </xf>
    <xf numFmtId="164" fontId="35" fillId="0" borderId="21" xfId="0" applyFont="true" applyBorder="true" applyAlignment="true" applyProtection="false">
      <alignment horizontal="center" vertical="center" textRotation="0" wrapText="true" indent="0" shrinkToFit="false" readingOrder="1"/>
      <protection locked="true" hidden="false"/>
    </xf>
    <xf numFmtId="164" fontId="35" fillId="12" borderId="22" xfId="0" applyFont="true" applyBorder="true" applyAlignment="true" applyProtection="false">
      <alignment horizontal="general" vertical="center" textRotation="0" wrapText="true" indent="0" shrinkToFit="false"/>
      <protection locked="true" hidden="false"/>
    </xf>
    <xf numFmtId="164" fontId="35" fillId="2" borderId="22" xfId="0" applyFont="true" applyBorder="true" applyAlignment="true" applyProtection="false">
      <alignment horizontal="general" vertical="center" textRotation="0" wrapText="true" indent="0" shrinkToFit="false"/>
      <protection locked="true" hidden="false"/>
    </xf>
    <xf numFmtId="164" fontId="35" fillId="9" borderId="22" xfId="0" applyFont="true" applyBorder="true" applyAlignment="true" applyProtection="false">
      <alignment horizontal="general" vertical="center" textRotation="0" wrapText="true" indent="0" shrinkToFit="false"/>
      <protection locked="true" hidden="false"/>
    </xf>
    <xf numFmtId="164" fontId="35" fillId="10" borderId="22" xfId="0" applyFont="true" applyBorder="true" applyAlignment="true" applyProtection="false">
      <alignment horizontal="general" vertical="center" textRotation="0" wrapText="true" indent="0" shrinkToFit="false"/>
      <protection locked="true" hidden="false"/>
    </xf>
    <xf numFmtId="164" fontId="39" fillId="11" borderId="4" xfId="0" applyFont="true" applyBorder="true" applyAlignment="true" applyProtection="false">
      <alignment horizontal="general"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readingOrder="1"/>
      <protection locked="true" hidden="false"/>
    </xf>
    <xf numFmtId="164" fontId="35" fillId="0" borderId="8" xfId="0" applyFont="true" applyBorder="true" applyAlignment="true" applyProtection="false">
      <alignment horizontal="center" vertical="center" textRotation="0" wrapText="true" indent="0" shrinkToFit="false" readingOrder="1"/>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41" fillId="2" borderId="22" xfId="0" applyFont="true" applyBorder="true" applyAlignment="true" applyProtection="false">
      <alignment horizontal="center" vertical="center" textRotation="0" wrapText="true" indent="0" shrinkToFit="false"/>
      <protection locked="true" hidden="false"/>
    </xf>
    <xf numFmtId="164" fontId="41" fillId="2" borderId="4" xfId="0" applyFont="true" applyBorder="true" applyAlignment="true" applyProtection="false">
      <alignment horizontal="center" vertical="center" textRotation="0" wrapText="true" indent="0" shrinkToFit="false"/>
      <protection locked="true" hidden="false"/>
    </xf>
    <xf numFmtId="164" fontId="20" fillId="13" borderId="5" xfId="0" applyFont="true" applyBorder="true" applyAlignment="true" applyProtection="false">
      <alignment horizontal="center" vertical="center" textRotation="0" wrapText="true" indent="0" shrinkToFit="false" readingOrder="1"/>
      <protection locked="true" hidden="false"/>
    </xf>
    <xf numFmtId="164" fontId="5" fillId="0" borderId="18"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20" fillId="13" borderId="7" xfId="0" applyFont="true" applyBorder="true" applyAlignment="true" applyProtection="false">
      <alignment horizontal="center" vertical="center" textRotation="0" wrapText="true" indent="0" shrinkToFit="false" readingOrder="1"/>
      <protection locked="true" hidden="false"/>
    </xf>
    <xf numFmtId="164" fontId="5" fillId="0" borderId="24"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1" shrinkToFit="false"/>
      <protection locked="true" hidden="false"/>
    </xf>
    <xf numFmtId="164" fontId="5" fillId="0" borderId="26" xfId="0" applyFont="true" applyBorder="true" applyAlignment="true" applyProtection="true">
      <alignment horizontal="left" vertical="center" textRotation="0" wrapText="true" indent="1" shrinkToFit="false"/>
      <protection locked="true" hidden="false"/>
    </xf>
    <xf numFmtId="164" fontId="5" fillId="0" borderId="26"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1" shrinkToFit="false"/>
      <protection locked="true" hidden="false"/>
    </xf>
    <xf numFmtId="164" fontId="35" fillId="0" borderId="5" xfId="0" applyFont="true" applyBorder="true" applyAlignment="true" applyProtection="false">
      <alignment horizontal="left" vertical="center" textRotation="0" wrapText="true" indent="1" shrinkToFit="false"/>
      <protection locked="true" hidden="false"/>
    </xf>
    <xf numFmtId="164" fontId="5" fillId="0" borderId="18" xfId="0" applyFont="true" applyBorder="true" applyAlignment="true" applyProtection="true">
      <alignment horizontal="left" vertical="center" textRotation="0" wrapText="true" indent="1" shrinkToFit="false"/>
      <protection locked="true" hidden="false"/>
    </xf>
    <xf numFmtId="164" fontId="5" fillId="0" borderId="18"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1" shrinkToFit="false"/>
      <protection locked="true" hidden="false"/>
    </xf>
    <xf numFmtId="164" fontId="35" fillId="0" borderId="7" xfId="0" applyFont="true" applyBorder="true" applyAlignment="true" applyProtection="false">
      <alignment horizontal="left" vertical="center" textRotation="0" wrapText="true" indent="1" shrinkToFit="false"/>
      <protection locked="true" hidden="false"/>
    </xf>
    <xf numFmtId="164" fontId="5" fillId="0" borderId="24" xfId="0" applyFont="true" applyBorder="true" applyAlignment="true" applyProtection="true">
      <alignment horizontal="left" vertical="center" textRotation="0" wrapText="true" indent="1" shrinkToFit="false"/>
      <protection locked="true" hidden="false"/>
    </xf>
    <xf numFmtId="164" fontId="5" fillId="0" borderId="2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1"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71" fontId="20" fillId="0" borderId="24" xfId="0" applyFont="true" applyBorder="true" applyAlignment="true" applyProtection="false">
      <alignment horizontal="center" vertical="center" textRotation="0" wrapText="true" indent="0" shrinkToFit="false"/>
      <protection locked="true" hidden="false"/>
    </xf>
    <xf numFmtId="164" fontId="43" fillId="6" borderId="0"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false" applyAlignment="true" applyProtection="false">
      <alignment horizontal="general" vertical="top" textRotation="0" wrapText="false" indent="0" shrinkToFit="false"/>
      <protection locked="true" hidden="false"/>
    </xf>
    <xf numFmtId="164" fontId="33" fillId="6" borderId="0" xfId="0"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6" fontId="33" fillId="0" borderId="22" xfId="27" applyFont="true" applyBorder="true" applyAlignment="true" applyProtection="tru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20" fillId="6" borderId="0"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44" fillId="6" borderId="0" xfId="0" applyFont="true" applyBorder="true" applyAlignment="true" applyProtection="false">
      <alignment horizontal="center" vertical="top" textRotation="0" wrapText="false" indent="0" shrinkToFit="false"/>
      <protection locked="true" hidden="false"/>
    </xf>
    <xf numFmtId="164" fontId="33" fillId="6" borderId="0"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6" fillId="14" borderId="26" xfId="0" applyFont="true" applyBorder="true" applyAlignment="true" applyProtection="false">
      <alignment horizontal="center" vertical="center" textRotation="0" wrapText="false" indent="0" shrinkToFit="false"/>
      <protection locked="true" hidden="false"/>
    </xf>
    <xf numFmtId="164" fontId="36" fillId="12" borderId="26" xfId="0" applyFont="true" applyBorder="true" applyAlignment="true" applyProtection="false">
      <alignment horizontal="center" vertical="center" textRotation="0" wrapText="false" indent="0" shrinkToFit="false"/>
      <protection locked="true" hidden="false"/>
    </xf>
    <xf numFmtId="164" fontId="38" fillId="15" borderId="26" xfId="0" applyFont="true" applyBorder="true" applyAlignment="true" applyProtection="false">
      <alignment horizontal="center" vertical="center" textRotation="0" wrapText="false" indent="0" shrinkToFit="false"/>
      <protection locked="true" hidden="false"/>
    </xf>
    <xf numFmtId="164" fontId="38" fillId="16" borderId="26" xfId="0" applyFont="true" applyBorder="true" applyAlignment="true" applyProtection="false">
      <alignment horizontal="center" vertical="center" textRotation="0" wrapText="false" indent="0" shrinkToFit="false"/>
      <protection locked="true" hidden="false"/>
    </xf>
    <xf numFmtId="164" fontId="38" fillId="16" borderId="27" xfId="0" applyFont="true" applyBorder="true" applyAlignment="true" applyProtection="false">
      <alignment horizontal="center" vertical="center" textRotation="0" wrapText="false" indent="0" shrinkToFit="false"/>
      <protection locked="true" hidden="false"/>
    </xf>
    <xf numFmtId="164" fontId="36" fillId="14" borderId="18" xfId="0" applyFont="true" applyBorder="true" applyAlignment="true" applyProtection="false">
      <alignment horizontal="center" vertical="center" textRotation="0" wrapText="false" indent="0" shrinkToFit="false"/>
      <protection locked="true" hidden="false"/>
    </xf>
    <xf numFmtId="164" fontId="36" fillId="12" borderId="18" xfId="0" applyFont="true" applyBorder="true" applyAlignment="true" applyProtection="false">
      <alignment horizontal="center" vertical="center" textRotation="0" wrapText="false" indent="0" shrinkToFit="false"/>
      <protection locked="true" hidden="false"/>
    </xf>
    <xf numFmtId="164" fontId="38" fillId="16" borderId="6" xfId="0" applyFont="true" applyBorder="true" applyAlignment="true" applyProtection="false">
      <alignment horizontal="center" vertical="center" textRotation="0" wrapText="false" indent="0" shrinkToFit="false"/>
      <protection locked="true" hidden="false"/>
    </xf>
    <xf numFmtId="164" fontId="36" fillId="17" borderId="18" xfId="0" applyFont="true" applyBorder="true" applyAlignment="true" applyProtection="false">
      <alignment horizontal="center" vertical="center" textRotation="0" wrapText="false" indent="0" shrinkToFit="false"/>
      <protection locked="true" hidden="false"/>
    </xf>
    <xf numFmtId="164" fontId="36" fillId="12"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36" fillId="17" borderId="24" xfId="0" applyFont="true" applyBorder="true" applyAlignment="true" applyProtection="false">
      <alignment horizontal="center" vertical="center" textRotation="0" wrapText="false" indent="0" shrinkToFit="false"/>
      <protection locked="true" hidden="false"/>
    </xf>
    <xf numFmtId="164" fontId="36" fillId="14" borderId="24" xfId="0" applyFont="true" applyBorder="true" applyAlignment="true" applyProtection="false">
      <alignment horizontal="center" vertical="center" textRotation="0" wrapText="false" indent="0" shrinkToFit="false"/>
      <protection locked="true" hidden="false"/>
    </xf>
    <xf numFmtId="164" fontId="36" fillId="14" borderId="8"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true" indent="0" shrinkToFit="false"/>
      <protection locked="true" hidden="false"/>
    </xf>
    <xf numFmtId="164" fontId="20" fillId="6" borderId="0" xfId="0" applyFont="true" applyBorder="true" applyAlignment="true" applyProtection="false">
      <alignment horizontal="general" vertical="center" textRotation="9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43" fillId="17" borderId="22" xfId="0" applyFont="true" applyBorder="true" applyAlignment="true" applyProtection="false">
      <alignment horizontal="center" vertical="center" textRotation="0" wrapText="false" indent="0" shrinkToFit="false"/>
      <protection locked="true" hidden="false"/>
    </xf>
    <xf numFmtId="164" fontId="20" fillId="14" borderId="22" xfId="0" applyFont="true" applyBorder="true" applyAlignment="true" applyProtection="false">
      <alignment horizontal="center" vertical="center" textRotation="0" wrapText="false" indent="0" shrinkToFit="false"/>
      <protection locked="true" hidden="false"/>
    </xf>
    <xf numFmtId="164" fontId="20" fillId="12" borderId="22" xfId="0" applyFont="true" applyBorder="true" applyAlignment="true" applyProtection="false">
      <alignment horizontal="center" vertical="center" textRotation="0" wrapText="false" indent="0" shrinkToFit="false"/>
      <protection locked="true" hidden="false"/>
    </xf>
    <xf numFmtId="164" fontId="20" fillId="15" borderId="22" xfId="0" applyFont="true" applyBorder="true" applyAlignment="true" applyProtection="false">
      <alignment horizontal="center" vertical="center" textRotation="0" wrapText="false" indent="0" shrinkToFit="false"/>
      <protection locked="true" hidden="false"/>
    </xf>
    <xf numFmtId="164" fontId="45" fillId="16" borderId="4"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readingOrder="1"/>
      <protection locked="true" hidden="false"/>
    </xf>
    <xf numFmtId="164" fontId="20" fillId="0" borderId="8" xfId="0" applyFont="true" applyBorder="true" applyAlignment="true" applyProtection="false">
      <alignment horizontal="center" vertical="center" textRotation="0" wrapText="true" indent="0" shrinkToFit="false" readingOrder="1"/>
      <protection locked="true" hidden="false"/>
    </xf>
    <xf numFmtId="164" fontId="33" fillId="6" borderId="0" xfId="0" applyFont="true" applyBorder="true" applyAlignment="true" applyProtection="false">
      <alignment horizontal="left" vertical="center" textRotation="0" wrapText="true" indent="0" shrinkToFit="false"/>
      <protection locked="true" hidden="false"/>
    </xf>
    <xf numFmtId="164" fontId="20" fillId="6" borderId="0"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center" vertical="center" textRotation="0" wrapText="true" indent="0" shrinkToFit="false" readingOrder="1"/>
      <protection locked="true" hidden="false"/>
    </xf>
    <xf numFmtId="164" fontId="20" fillId="0" borderId="9" xfId="0" applyFont="true" applyBorder="true" applyAlignment="true" applyProtection="false">
      <alignment horizontal="general" vertical="center" textRotation="90" wrapText="false" indent="0" shrinkToFit="false"/>
      <protection locked="true" hidden="false"/>
    </xf>
    <xf numFmtId="164" fontId="20" fillId="18" borderId="22" xfId="0" applyFont="true" applyBorder="true" applyAlignment="true" applyProtection="false">
      <alignment horizontal="center" vertical="center" textRotation="0" wrapText="true" indent="0" shrinkToFit="false"/>
      <protection locked="true" hidden="false"/>
    </xf>
    <xf numFmtId="172" fontId="20" fillId="18" borderId="4" xfId="0" applyFont="true" applyBorder="true" applyAlignment="true" applyProtection="false">
      <alignment horizontal="center" vertical="center" textRotation="0" wrapText="true" indent="0" shrinkToFit="false"/>
      <protection locked="true" hidden="false"/>
    </xf>
    <xf numFmtId="164" fontId="20" fillId="6" borderId="7"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6" borderId="0" xfId="0" applyFont="true" applyBorder="true" applyAlignment="true" applyProtection="false">
      <alignment horizontal="general" vertical="center" textRotation="0" wrapText="true" indent="0" shrinkToFit="false"/>
      <protection locked="true" hidden="false"/>
    </xf>
    <xf numFmtId="164" fontId="33" fillId="6" borderId="0" xfId="0" applyFont="true" applyBorder="true" applyAlignment="true" applyProtection="false">
      <alignment horizontal="general" vertical="top" textRotation="0" wrapText="true" indent="0" shrinkToFit="false"/>
      <protection locked="true" hidden="false"/>
    </xf>
    <xf numFmtId="164" fontId="33" fillId="6" borderId="0" xfId="0" applyFont="true" applyBorder="true" applyAlignment="false" applyProtection="true">
      <alignment horizontal="general" vertical="bottom" textRotation="0" wrapText="false" indent="0" shrinkToFit="false"/>
      <protection locked="false" hidden="false"/>
    </xf>
    <xf numFmtId="164" fontId="33" fillId="6" borderId="0" xfId="0" applyFont="true" applyBorder="true" applyAlignment="true" applyProtection="true">
      <alignment horizontal="center" vertical="bottom" textRotation="0" wrapText="false" indent="0" shrinkToFit="false"/>
      <protection locked="false" hidden="false"/>
    </xf>
    <xf numFmtId="164" fontId="46"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47" fillId="0" borderId="28" xfId="0" applyFont="true" applyBorder="true" applyAlignment="true" applyProtection="true">
      <alignment horizontal="center" vertical="center" textRotation="0" wrapText="false" indent="0" shrinkToFit="false"/>
      <protection locked="false" hidden="false"/>
    </xf>
    <xf numFmtId="164" fontId="20" fillId="0" borderId="18" xfId="0" applyFont="true" applyBorder="true" applyAlignment="true" applyProtection="true">
      <alignment horizontal="center" vertical="center" textRotation="0" wrapText="false" indent="0" shrinkToFit="false"/>
      <protection locked="false" hidden="false"/>
    </xf>
    <xf numFmtId="173" fontId="20" fillId="0" borderId="18" xfId="0" applyFont="true" applyBorder="true" applyAlignment="true" applyProtection="true">
      <alignment horizontal="center" vertical="center" textRotation="0" wrapText="false" indent="0" shrinkToFit="false"/>
      <protection locked="false" hidden="false"/>
    </xf>
    <xf numFmtId="164" fontId="47" fillId="6" borderId="29" xfId="0" applyFont="true" applyBorder="true" applyAlignment="true" applyProtection="true">
      <alignment horizontal="center" vertical="bottom" textRotation="0" wrapText="false" indent="0" shrinkToFit="false"/>
      <protection locked="false" hidden="false"/>
    </xf>
    <xf numFmtId="164" fontId="47" fillId="2" borderId="18" xfId="0" applyFont="true" applyBorder="true" applyAlignment="true" applyProtection="true">
      <alignment horizontal="center" vertical="bottom" textRotation="0" wrapText="false" indent="0" shrinkToFit="false"/>
      <protection locked="false" hidden="false"/>
    </xf>
    <xf numFmtId="164" fontId="47" fillId="19" borderId="30" xfId="0" applyFont="true" applyBorder="true" applyAlignment="true" applyProtection="true">
      <alignment horizontal="center" vertical="bottom" textRotation="0" wrapText="false" indent="0" shrinkToFit="false"/>
      <protection locked="false" hidden="false"/>
    </xf>
    <xf numFmtId="164" fontId="47" fillId="20" borderId="18" xfId="0" applyFont="true" applyBorder="true" applyAlignment="true" applyProtection="true">
      <alignment horizontal="center" vertical="bottom" textRotation="0" wrapText="false" indent="0" shrinkToFit="false"/>
      <protection locked="false" hidden="false"/>
    </xf>
    <xf numFmtId="164" fontId="47" fillId="19" borderId="28" xfId="0" applyFont="true" applyBorder="true" applyAlignment="true" applyProtection="true">
      <alignment horizontal="center" vertical="bottom" textRotation="0" wrapText="false" indent="0" shrinkToFit="false"/>
      <protection locked="false" hidden="false"/>
    </xf>
    <xf numFmtId="164" fontId="48" fillId="2" borderId="18" xfId="43" applyFont="true" applyBorder="true" applyAlignment="true" applyProtection="true">
      <alignment horizontal="center" vertical="center" textRotation="0" wrapText="true" indent="0" shrinkToFit="false"/>
      <protection locked="true" hidden="false"/>
    </xf>
    <xf numFmtId="164" fontId="48" fillId="19" borderId="18" xfId="43" applyFont="true" applyBorder="true" applyAlignment="true" applyProtection="true">
      <alignment horizontal="center" vertical="center" textRotation="0" wrapText="true" indent="0" shrinkToFit="false"/>
      <protection locked="true" hidden="false"/>
    </xf>
    <xf numFmtId="164" fontId="48" fillId="20" borderId="18" xfId="43"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top" textRotation="0" wrapText="true" indent="0" shrinkToFit="false"/>
      <protection locked="false" hidden="false"/>
    </xf>
    <xf numFmtId="164" fontId="49" fillId="0" borderId="18" xfId="39" applyFont="true" applyBorder="true" applyAlignment="true" applyProtection="true">
      <alignment horizontal="center" vertical="center" textRotation="0" wrapText="true" indent="0" shrinkToFit="false"/>
      <protection locked="false" hidden="false"/>
    </xf>
    <xf numFmtId="164" fontId="35" fillId="12" borderId="18" xfId="0" applyFont="true" applyBorder="true" applyAlignment="true" applyProtection="true">
      <alignment horizontal="center" vertical="center" textRotation="0" wrapText="true" indent="0" shrinkToFit="false"/>
      <protection locked="false" hidden="false"/>
    </xf>
    <xf numFmtId="164" fontId="34" fillId="0" borderId="18" xfId="0" applyFont="true" applyBorder="true" applyAlignment="true" applyProtection="true">
      <alignment horizontal="general" vertical="center" textRotation="0" wrapText="true" indent="0" shrinkToFit="false"/>
      <protection locked="false" hidden="false"/>
    </xf>
    <xf numFmtId="164" fontId="34" fillId="0" borderId="18"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35" fillId="17" borderId="18" xfId="0" applyFont="true" applyBorder="true" applyAlignment="true" applyProtection="false">
      <alignment horizontal="center" vertical="center" textRotation="0" wrapText="false" indent="0" shrinkToFit="false"/>
      <protection locked="true" hidden="false"/>
    </xf>
    <xf numFmtId="164" fontId="35" fillId="14" borderId="18" xfId="0" applyFont="true" applyBorder="true" applyAlignment="true" applyProtection="false">
      <alignment horizontal="center" vertical="center" textRotation="0" wrapText="false" indent="0" shrinkToFit="false"/>
      <protection locked="true" hidden="false"/>
    </xf>
    <xf numFmtId="164" fontId="35" fillId="2" borderId="18" xfId="0" applyFont="true" applyBorder="true" applyAlignment="true" applyProtection="true">
      <alignment horizontal="center"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justify" vertical="center" textRotation="0" wrapText="true" indent="0" shrinkToFit="false"/>
      <protection locked="false" hidden="false"/>
    </xf>
    <xf numFmtId="164" fontId="34" fillId="0" borderId="18" xfId="0" applyFont="true" applyBorder="true" applyAlignment="true" applyProtection="true">
      <alignment horizontal="center" vertical="center" textRotation="0" wrapText="false" indent="0" shrinkToFit="false"/>
      <protection locked="false" hidden="false"/>
    </xf>
    <xf numFmtId="164" fontId="49" fillId="9"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true">
      <alignment horizontal="left" vertical="top" textRotation="0" wrapText="tru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64" fontId="35" fillId="0" borderId="18"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5" fillId="12"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48" fillId="6" borderId="0" xfId="39" applyFont="true" applyBorder="true" applyAlignment="true" applyProtection="true">
      <alignment horizontal="center" vertical="center" textRotation="0" wrapText="true" indent="0" shrinkToFit="false"/>
      <protection locked="false" hidden="false"/>
    </xf>
    <xf numFmtId="164" fontId="33" fillId="6" borderId="0" xfId="0" applyFont="true" applyBorder="true" applyAlignment="true" applyProtection="true">
      <alignment horizontal="center" vertical="center" textRotation="0" wrapText="true" indent="0" shrinkToFit="false"/>
      <protection locked="false" hidden="false"/>
    </xf>
    <xf numFmtId="164" fontId="0" fillId="6" borderId="11" xfId="0" applyFont="true" applyBorder="true" applyAlignment="true" applyProtection="true">
      <alignment horizontal="center" vertical="bottom" textRotation="0" wrapText="false" indent="0" shrinkToFit="false"/>
      <protection locked="false" hidden="false"/>
    </xf>
    <xf numFmtId="164" fontId="50" fillId="6" borderId="31" xfId="0" applyFont="true" applyBorder="true" applyAlignment="true" applyProtection="true">
      <alignment horizontal="center" vertical="center" textRotation="0" wrapText="false" indent="0" shrinkToFit="false"/>
      <protection locked="false" hidden="false"/>
    </xf>
    <xf numFmtId="164" fontId="50" fillId="6" borderId="0" xfId="0" applyFont="true" applyBorder="true" applyAlignment="true" applyProtection="true">
      <alignment horizontal="center" vertical="center" textRotation="0" wrapText="false" indent="0" shrinkToFit="false"/>
      <protection locked="false" hidden="false"/>
    </xf>
    <xf numFmtId="164" fontId="20" fillId="6" borderId="32" xfId="0" applyFont="true" applyBorder="true" applyAlignment="true" applyProtection="true">
      <alignment horizontal="center" vertical="center" textRotation="0" wrapText="false" indent="0" shrinkToFit="false"/>
      <protection locked="fals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71" fontId="35" fillId="0" borderId="18" xfId="0" applyFont="true" applyBorder="true" applyAlignment="true" applyProtection="false">
      <alignment horizontal="center" vertical="center" textRotation="0" wrapText="true" indent="0" shrinkToFit="false"/>
      <protection locked="true" hidden="false"/>
    </xf>
    <xf numFmtId="171" fontId="20"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6" borderId="18" xfId="0" applyFont="true" applyBorder="true" applyAlignment="true" applyProtection="false">
      <alignment horizontal="center" vertical="center" textRotation="0" wrapText="false" indent="0" shrinkToFit="false"/>
      <protection locked="true" hidden="false"/>
    </xf>
    <xf numFmtId="164" fontId="29" fillId="6" borderId="34" xfId="0" applyFont="true" applyBorder="true" applyAlignment="true" applyProtection="false">
      <alignment horizontal="center" vertical="center" textRotation="0" wrapText="true" indent="0" shrinkToFit="false"/>
      <protection locked="true" hidden="false"/>
    </xf>
    <xf numFmtId="164" fontId="29" fillId="6" borderId="35" xfId="0" applyFont="true" applyBorder="true" applyAlignment="true" applyProtection="false">
      <alignment horizontal="center" vertical="center" textRotation="0" wrapText="true" indent="0" shrinkToFit="false"/>
      <protection locked="true" hidden="false"/>
    </xf>
    <xf numFmtId="164" fontId="29" fillId="6" borderId="36" xfId="0" applyFont="true" applyBorder="true" applyAlignment="true" applyProtection="false">
      <alignment horizontal="center" vertical="center" textRotation="0" wrapText="true" indent="0" shrinkToFit="false"/>
      <protection locked="true" hidden="false"/>
    </xf>
    <xf numFmtId="164" fontId="29" fillId="6" borderId="34" xfId="0" applyFont="true" applyBorder="true" applyAlignment="true" applyProtection="false">
      <alignment horizontal="center" vertical="center" textRotation="0" wrapText="false" indent="0" shrinkToFit="false"/>
      <protection locked="true" hidden="false"/>
    </xf>
    <xf numFmtId="164" fontId="29" fillId="6" borderId="37"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6" borderId="36"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10" borderId="39" xfId="0" applyFont="true" applyBorder="true" applyAlignment="true" applyProtection="false">
      <alignment horizontal="center" vertical="center" textRotation="0" wrapText="true" indent="0" shrinkToFit="false"/>
      <protection locked="true" hidden="false"/>
    </xf>
    <xf numFmtId="164" fontId="29" fillId="6" borderId="38" xfId="0" applyFont="true" applyBorder="true" applyAlignment="true" applyProtection="false">
      <alignment horizontal="center" vertical="center" textRotation="0" wrapText="false" indent="0" shrinkToFit="false"/>
      <protection locked="true" hidden="false"/>
    </xf>
    <xf numFmtId="164" fontId="29" fillId="6" borderId="17" xfId="0" applyFont="true" applyBorder="true" applyAlignment="true" applyProtection="false">
      <alignment horizontal="center" vertical="center" textRotation="0" wrapText="false" indent="0" shrinkToFit="false"/>
      <protection locked="true" hidden="false"/>
    </xf>
    <xf numFmtId="164" fontId="29" fillId="6" borderId="39" xfId="0" applyFont="true" applyBorder="true" applyAlignment="true" applyProtection="false">
      <alignment horizontal="center" vertical="center" textRotation="0" wrapText="false" indent="0" shrinkToFit="false"/>
      <protection locked="true" hidden="false"/>
    </xf>
    <xf numFmtId="164" fontId="30" fillId="9" borderId="39" xfId="0" applyFont="true" applyBorder="true" applyAlignment="true" applyProtection="false">
      <alignment horizontal="center" vertical="center" textRotation="0" wrapText="true" indent="0" shrinkToFit="false"/>
      <protection locked="true" hidden="false"/>
    </xf>
    <xf numFmtId="164" fontId="29" fillId="6" borderId="40" xfId="0" applyFont="true" applyBorder="true" applyAlignment="true" applyProtection="false">
      <alignment horizontal="center" vertical="center" textRotation="0" wrapText="false" indent="0" shrinkToFit="false"/>
      <protection locked="true" hidden="false"/>
    </xf>
    <xf numFmtId="164" fontId="30" fillId="21" borderId="39"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justify"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18" borderId="39" xfId="0" applyFont="true" applyBorder="true" applyAlignment="true" applyProtection="false">
      <alignment horizontal="center" vertical="center" textRotation="0" wrapText="false" indent="0" shrinkToFit="false"/>
      <protection locked="true" hidden="false"/>
    </xf>
    <xf numFmtId="164" fontId="30" fillId="17" borderId="39" xfId="0" applyFont="true" applyBorder="true" applyAlignment="true" applyProtection="false">
      <alignment horizontal="center" vertical="center" textRotation="0" wrapText="true" indent="0" shrinkToFit="false"/>
      <protection locked="true" hidden="false"/>
    </xf>
    <xf numFmtId="164" fontId="30" fillId="17" borderId="39"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left" vertical="center"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30" fillId="18" borderId="44"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4" fontId="30" fillId="22" borderId="39" xfId="0" applyFont="true" applyBorder="true" applyAlignment="true" applyProtection="false">
      <alignment horizontal="center" vertical="center" textRotation="0" wrapText="false" indent="0" shrinkToFit="false"/>
      <protection locked="true" hidden="false"/>
    </xf>
    <xf numFmtId="164" fontId="30" fillId="9" borderId="39"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30" fillId="7" borderId="17" xfId="0" applyFont="true" applyBorder="true" applyAlignment="true" applyProtection="false">
      <alignment horizontal="center" vertical="center" textRotation="0" wrapText="false" indent="0" shrinkToFit="false"/>
      <protection locked="true" hidden="false"/>
    </xf>
    <xf numFmtId="164" fontId="29" fillId="6" borderId="40"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6" borderId="18" xfId="0" applyFont="true" applyBorder="true" applyAlignment="true" applyProtection="false">
      <alignment horizontal="left" vertical="center" textRotation="0" wrapText="false" indent="0" shrinkToFit="false"/>
      <protection locked="true" hidden="false"/>
    </xf>
    <xf numFmtId="164" fontId="35" fillId="6" borderId="45" xfId="0" applyFont="true" applyBorder="true" applyAlignment="true" applyProtection="false">
      <alignment horizontal="center" vertical="center" textRotation="0" wrapText="true" indent="0" shrinkToFit="false"/>
      <protection locked="true" hidden="false"/>
    </xf>
    <xf numFmtId="164" fontId="35" fillId="6" borderId="46" xfId="0" applyFont="true" applyBorder="true" applyAlignment="true" applyProtection="false">
      <alignment horizontal="center" vertical="center" textRotation="0" wrapText="true" indent="0" shrinkToFit="false"/>
      <protection locked="true" hidden="false"/>
    </xf>
    <xf numFmtId="164" fontId="35" fillId="6" borderId="45" xfId="0" applyFont="true" applyBorder="true" applyAlignment="true" applyProtection="false">
      <alignment horizontal="center" vertical="center" textRotation="0" wrapText="false" indent="0" shrinkToFit="false"/>
      <protection locked="true" hidden="false"/>
    </xf>
    <xf numFmtId="164" fontId="35" fillId="6" borderId="47" xfId="0" applyFont="true" applyBorder="true" applyAlignment="true" applyProtection="false">
      <alignment horizontal="center" vertical="center" textRotation="0" wrapText="true" indent="0" shrinkToFit="false"/>
      <protection locked="true" hidden="false"/>
    </xf>
    <xf numFmtId="164" fontId="35" fillId="6" borderId="48" xfId="0" applyFont="true" applyBorder="true" applyAlignment="true" applyProtection="false">
      <alignment horizontal="center" vertical="center" textRotation="0" wrapText="true" indent="0" shrinkToFit="false"/>
      <protection locked="true" hidden="false"/>
    </xf>
    <xf numFmtId="164" fontId="35" fillId="6" borderId="47" xfId="0" applyFont="true" applyBorder="true" applyAlignment="true" applyProtection="false">
      <alignment horizontal="center" vertical="center" textRotation="0" wrapText="false" indent="0" shrinkToFit="false"/>
      <protection locked="true" hidden="false"/>
    </xf>
    <xf numFmtId="164" fontId="35" fillId="6" borderId="49"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51" xfId="0" applyFont="true" applyBorder="true" applyAlignment="true" applyProtection="false">
      <alignment horizontal="center" vertical="center" textRotation="0" wrapText="true" indent="0" shrinkToFit="false"/>
      <protection locked="true" hidden="false"/>
    </xf>
    <xf numFmtId="164" fontId="52" fillId="6" borderId="14" xfId="0" applyFont="true" applyBorder="true" applyAlignment="true" applyProtection="false">
      <alignment horizontal="center" vertical="center" textRotation="90" wrapText="true" indent="0" shrinkToFit="false"/>
      <protection locked="true" hidden="false"/>
    </xf>
    <xf numFmtId="164" fontId="52" fillId="6" borderId="13" xfId="0" applyFont="true" applyBorder="true" applyAlignment="true" applyProtection="false">
      <alignment horizontal="center" vertical="center" textRotation="90" wrapText="true" indent="0" shrinkToFit="false"/>
      <protection locked="true" hidden="false"/>
    </xf>
    <xf numFmtId="164" fontId="52" fillId="6" borderId="52" xfId="0" applyFont="true" applyBorder="true" applyAlignment="true" applyProtection="false">
      <alignment horizontal="center" vertical="center" textRotation="90" wrapText="true" indent="0" shrinkToFit="false"/>
      <protection locked="true" hidden="false"/>
    </xf>
    <xf numFmtId="164" fontId="52" fillId="6" borderId="17" xfId="0" applyFont="true" applyBorder="true" applyAlignment="true" applyProtection="false">
      <alignment horizontal="center" vertical="center" textRotation="90" wrapText="true" indent="0" shrinkToFit="false"/>
      <protection locked="true" hidden="false"/>
    </xf>
    <xf numFmtId="164" fontId="34" fillId="0" borderId="53"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center" vertical="center" textRotation="9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18" borderId="17"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17" borderId="17" xfId="0" applyFont="true" applyBorder="true" applyAlignment="true" applyProtection="false">
      <alignment horizontal="center" vertical="center" textRotation="0" wrapText="false" indent="0" shrinkToFit="false"/>
      <protection locked="true" hidden="false"/>
    </xf>
    <xf numFmtId="164" fontId="34" fillId="23" borderId="17" xfId="0" applyFont="true" applyBorder="true" applyAlignment="true" applyProtection="false">
      <alignment horizontal="center" vertical="center" textRotation="0" wrapText="true" indent="0" shrinkToFit="false"/>
      <protection locked="true" hidden="false"/>
    </xf>
    <xf numFmtId="164" fontId="34" fillId="15" borderId="51" xfId="0" applyFont="true" applyBorder="true" applyAlignment="true" applyProtection="false">
      <alignment horizontal="center" vertical="center" textRotation="0" wrapText="true" indent="0" shrinkToFit="false"/>
      <protection locked="true" hidden="false"/>
    </xf>
    <xf numFmtId="164" fontId="34" fillId="0" borderId="54" xfId="0" applyFont="true" applyBorder="true" applyAlignment="true" applyProtection="false">
      <alignment horizontal="general" vertical="center" textRotation="0" wrapText="true" indent="0" shrinkToFit="false"/>
      <protection locked="true" hidden="false"/>
    </xf>
    <xf numFmtId="164" fontId="34" fillId="18" borderId="17" xfId="0" applyFont="true" applyBorder="true" applyAlignment="true" applyProtection="false">
      <alignment horizontal="center" vertical="center" textRotation="0" wrapText="true" indent="0" shrinkToFit="false"/>
      <protection locked="true" hidden="false"/>
    </xf>
    <xf numFmtId="164" fontId="34" fillId="23" borderId="51" xfId="0" applyFont="true" applyBorder="true" applyAlignment="true" applyProtection="false">
      <alignment horizontal="center" vertical="center" textRotation="0" wrapText="true" indent="0" shrinkToFit="false"/>
      <protection locked="true" hidden="false"/>
    </xf>
    <xf numFmtId="164" fontId="34" fillId="7" borderId="17" xfId="0" applyFont="true" applyBorder="true" applyAlignment="true" applyProtection="false">
      <alignment horizontal="center" vertical="center" textRotation="0" wrapText="true" indent="0" shrinkToFit="false"/>
      <protection locked="true" hidden="false"/>
    </xf>
    <xf numFmtId="164" fontId="34" fillId="7" borderId="17" xfId="0" applyFont="true" applyBorder="true" applyAlignment="true" applyProtection="false">
      <alignment horizontal="center" vertical="center" textRotation="0" wrapText="false" indent="0" shrinkToFit="false"/>
      <protection locked="true" hidden="false"/>
    </xf>
    <xf numFmtId="164" fontId="34" fillId="7" borderId="51" xfId="0" applyFont="true" applyBorder="true" applyAlignment="true" applyProtection="false">
      <alignment horizontal="center" vertical="center" textRotation="0" wrapText="true" indent="0" shrinkToFit="false"/>
      <protection locked="true" hidden="false"/>
    </xf>
    <xf numFmtId="164" fontId="34" fillId="0" borderId="53"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15" borderId="17" xfId="0" applyFont="true" applyBorder="true" applyAlignment="true" applyProtection="false">
      <alignment horizontal="center" vertical="center" textRotation="0" wrapText="true" indent="0" shrinkToFit="false"/>
      <protection locked="true" hidden="false"/>
    </xf>
    <xf numFmtId="164" fontId="34" fillId="0" borderId="55" xfId="0" applyFont="true" applyBorder="true" applyAlignment="true" applyProtection="false">
      <alignment horizontal="center" vertical="center" textRotation="0" wrapText="true" indent="0" shrinkToFit="false"/>
      <protection locked="true" hidden="false"/>
    </xf>
    <xf numFmtId="164" fontId="34" fillId="24" borderId="17" xfId="0" applyFont="true" applyBorder="true" applyAlignment="true" applyProtection="false">
      <alignment horizontal="center" vertical="center" textRotation="0" wrapText="true" indent="0" shrinkToFit="false"/>
      <protection locked="true" hidden="false"/>
    </xf>
    <xf numFmtId="164" fontId="34" fillId="7" borderId="17" xfId="0" applyFont="true" applyBorder="true" applyAlignment="true" applyProtection="false">
      <alignment horizontal="general" vertical="center" textRotation="0" wrapText="true" indent="0" shrinkToFit="false"/>
      <protection locked="true" hidden="false"/>
    </xf>
    <xf numFmtId="164" fontId="34" fillId="17" borderId="17" xfId="0" applyFont="true" applyBorder="true" applyAlignment="true" applyProtection="false">
      <alignment horizontal="center" vertical="center" textRotation="0" wrapText="true" indent="0" shrinkToFit="false"/>
      <protection locked="true" hidden="false"/>
    </xf>
    <xf numFmtId="164" fontId="34" fillId="25" borderId="17" xfId="0" applyFont="true" applyBorder="true" applyAlignment="true" applyProtection="false">
      <alignment horizontal="center" vertical="center" textRotation="0" wrapText="true" indent="0" shrinkToFit="false"/>
      <protection locked="true" hidden="false"/>
    </xf>
    <xf numFmtId="164" fontId="34" fillId="7" borderId="51" xfId="0" applyFont="true" applyBorder="true" applyAlignment="true" applyProtection="false">
      <alignment horizontal="general" vertical="center" textRotation="0" wrapText="true" indent="0" shrinkToFit="false"/>
      <protection locked="true" hidden="false"/>
    </xf>
    <xf numFmtId="164" fontId="34" fillId="0" borderId="51"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90" wrapText="true" indent="0" shrinkToFit="false"/>
      <protection locked="true" hidden="false"/>
    </xf>
    <xf numFmtId="164" fontId="34" fillId="7" borderId="55" xfId="0" applyFont="true" applyBorder="true" applyAlignment="true" applyProtection="false">
      <alignment horizontal="center" vertical="center" textRotation="0" wrapText="true" indent="0" shrinkToFit="false"/>
      <protection locked="true" hidden="false"/>
    </xf>
    <xf numFmtId="164" fontId="34" fillId="7" borderId="14" xfId="0" applyFont="true" applyBorder="true" applyAlignment="true" applyProtection="false">
      <alignment horizontal="center" vertical="center" textRotation="0" wrapText="true" indent="0" shrinkToFit="false"/>
      <protection locked="true" hidden="false"/>
    </xf>
    <xf numFmtId="164" fontId="34" fillId="7" borderId="32" xfId="0" applyFont="true" applyBorder="true" applyAlignment="true" applyProtection="false">
      <alignment horizontal="center" vertical="center" textRotation="0" wrapText="true" indent="0" shrinkToFit="false"/>
      <protection locked="true" hidden="false"/>
    </xf>
    <xf numFmtId="164" fontId="34" fillId="24" borderId="32" xfId="0" applyFont="true" applyBorder="true" applyAlignment="true" applyProtection="false">
      <alignment horizontal="center" vertical="center" textRotation="0" wrapText="true" indent="0" shrinkToFit="false"/>
      <protection locked="true" hidden="false"/>
    </xf>
    <xf numFmtId="164" fontId="35" fillId="7" borderId="5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9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18" borderId="5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17" borderId="51" xfId="0" applyFont="true" applyBorder="true" applyAlignment="true" applyProtection="false">
      <alignment horizontal="center" vertical="center" textRotation="0" wrapText="true" indent="0" shrinkToFit="false"/>
      <protection locked="true" hidden="false"/>
    </xf>
    <xf numFmtId="164" fontId="34" fillId="26" borderId="17" xfId="0" applyFont="true" applyBorder="true" applyAlignment="true" applyProtection="false">
      <alignment horizontal="center" vertical="center" textRotation="0" wrapText="true" indent="0" shrinkToFit="false"/>
      <protection locked="true" hidden="false"/>
    </xf>
    <xf numFmtId="164" fontId="34" fillId="26" borderId="51" xfId="0" applyFont="true" applyBorder="true" applyAlignment="true" applyProtection="false">
      <alignment horizontal="center" vertical="center" textRotation="0" wrapText="true" indent="0" shrinkToFit="false"/>
      <protection locked="true" hidden="false"/>
    </xf>
    <xf numFmtId="164" fontId="34" fillId="25" borderId="51" xfId="0" applyFont="true" applyBorder="true" applyAlignment="true" applyProtection="false">
      <alignment horizontal="center" vertical="center" textRotation="0" wrapText="true" indent="0" shrinkToFit="false"/>
      <protection locked="true" hidden="false"/>
    </xf>
    <xf numFmtId="164" fontId="34" fillId="24" borderId="51" xfId="0" applyFont="true" applyBorder="true" applyAlignment="true" applyProtection="false">
      <alignment horizontal="center" vertical="center" textRotation="0" wrapText="true" indent="0" shrinkToFit="false"/>
      <protection locked="true" hidden="false"/>
    </xf>
    <xf numFmtId="164" fontId="34" fillId="0" borderId="56" xfId="0" applyFont="true" applyBorder="true" applyAlignment="true" applyProtection="false">
      <alignment horizontal="general" vertical="center" textRotation="0" wrapText="true" indent="0" shrinkToFit="false"/>
      <protection locked="true" hidden="false"/>
    </xf>
    <xf numFmtId="164" fontId="34" fillId="15" borderId="57" xfId="0" applyFont="true" applyBorder="true" applyAlignment="true" applyProtection="false">
      <alignment horizontal="center" vertical="center" textRotation="0" wrapText="true" indent="0" shrinkToFit="false"/>
      <protection locked="true" hidden="false"/>
    </xf>
    <xf numFmtId="164" fontId="34" fillId="15" borderId="58" xfId="0" applyFont="true" applyBorder="true" applyAlignment="true" applyProtection="false">
      <alignment horizontal="center" vertical="center" textRotation="0" wrapText="true" indent="0" shrinkToFit="false"/>
      <protection locked="true" hidden="false"/>
    </xf>
    <xf numFmtId="164" fontId="35" fillId="6" borderId="59" xfId="0" applyFont="true" applyBorder="true" applyAlignment="true" applyProtection="false">
      <alignment horizontal="center" vertical="center" textRotation="0" wrapText="false" indent="0" shrinkToFit="false"/>
      <protection locked="true" hidden="false"/>
    </xf>
    <xf numFmtId="164" fontId="35" fillId="6" borderId="60" xfId="0" applyFont="true" applyBorder="true" applyAlignment="true" applyProtection="false">
      <alignment horizontal="center" vertical="center" textRotation="0" wrapText="true" indent="0" shrinkToFit="false"/>
      <protection locked="true" hidden="false"/>
    </xf>
    <xf numFmtId="164" fontId="35" fillId="6" borderId="61" xfId="0" applyFont="true" applyBorder="true" applyAlignment="true" applyProtection="false">
      <alignment horizontal="center" vertical="center" textRotation="0" wrapText="true" indent="0" shrinkToFit="false"/>
      <protection locked="true" hidden="false"/>
    </xf>
    <xf numFmtId="164" fontId="35" fillId="6" borderId="62" xfId="0" applyFont="true" applyBorder="true" applyAlignment="true" applyProtection="false">
      <alignment horizontal="center" vertical="center" textRotation="0" wrapText="true" indent="0" shrinkToFit="false"/>
      <protection locked="true" hidden="false"/>
    </xf>
    <xf numFmtId="164" fontId="35" fillId="6" borderId="14" xfId="0" applyFont="true" applyBorder="true" applyAlignment="true" applyProtection="false">
      <alignment horizontal="center" vertical="center" textRotation="0" wrapText="true" indent="0" shrinkToFit="false"/>
      <protection locked="true" hidden="false"/>
    </xf>
    <xf numFmtId="164" fontId="52" fillId="6" borderId="55" xfId="0" applyFont="true" applyBorder="true" applyAlignment="true" applyProtection="false">
      <alignment horizontal="center" vertical="center" textRotation="90" wrapText="true" indent="0" shrinkToFit="false"/>
      <protection locked="true" hidden="false"/>
    </xf>
    <xf numFmtId="164" fontId="34" fillId="0" borderId="3" xfId="0" applyFont="true" applyBorder="true" applyAlignment="true" applyProtection="false">
      <alignment horizontal="center" vertical="center" textRotation="9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63" xfId="0" applyFont="true" applyBorder="true" applyAlignment="true" applyProtection="false">
      <alignment horizontal="center" vertical="center" textRotation="0" wrapText="true" indent="0" shrinkToFit="false"/>
      <protection locked="true" hidden="false"/>
    </xf>
    <xf numFmtId="164" fontId="34" fillId="17" borderId="22" xfId="0" applyFont="true" applyBorder="true" applyAlignment="true" applyProtection="false">
      <alignment horizontal="center" vertical="center" textRotation="0" wrapText="false" indent="0" shrinkToFit="false"/>
      <protection locked="true" hidden="false"/>
    </xf>
    <xf numFmtId="164" fontId="34" fillId="15" borderId="4" xfId="0" applyFont="true" applyBorder="true" applyAlignment="true" applyProtection="false">
      <alignment horizontal="center" vertical="center" textRotation="0" wrapText="true" indent="0" shrinkToFit="false"/>
      <protection locked="true" hidden="false"/>
    </xf>
    <xf numFmtId="164" fontId="34" fillId="15" borderId="6"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64"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17" borderId="18" xfId="0" applyFont="true" applyBorder="true" applyAlignment="true" applyProtection="false">
      <alignment horizontal="center" vertical="center" textRotation="0" wrapText="false" indent="0" shrinkToFit="false"/>
      <protection locked="true" hidden="false"/>
    </xf>
    <xf numFmtId="164" fontId="34" fillId="17" borderId="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23" borderId="18" xfId="0" applyFont="true" applyBorder="true" applyAlignment="true" applyProtection="false">
      <alignment horizontal="center" vertical="center" textRotation="0" wrapText="true" indent="0" shrinkToFit="false"/>
      <protection locked="true" hidden="false"/>
    </xf>
    <xf numFmtId="164" fontId="34" fillId="7" borderId="64" xfId="0" applyFont="true" applyBorder="true" applyAlignment="true" applyProtection="false">
      <alignment horizontal="center" vertical="center" textRotation="0" wrapText="true" indent="0" shrinkToFit="false"/>
      <protection locked="true" hidden="false"/>
    </xf>
    <xf numFmtId="164" fontId="34" fillId="7" borderId="18" xfId="0" applyFont="true" applyBorder="true" applyAlignment="true" applyProtection="false">
      <alignment horizontal="center" vertical="center" textRotation="0" wrapText="true" indent="0" shrinkToFit="false"/>
      <protection locked="true" hidden="false"/>
    </xf>
    <xf numFmtId="164" fontId="34" fillId="0" borderId="6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23" borderId="6"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general" vertical="center" textRotation="0" wrapText="true" indent="0" shrinkToFit="false"/>
      <protection locked="true" hidden="false"/>
    </xf>
    <xf numFmtId="164" fontId="34" fillId="18" borderId="6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18" borderId="18" xfId="0" applyFont="true" applyBorder="true" applyAlignment="true" applyProtection="false">
      <alignment horizontal="center" vertical="center" textRotation="0" wrapText="false" indent="0" shrinkToFit="false"/>
      <protection locked="true" hidden="false"/>
    </xf>
    <xf numFmtId="164" fontId="34" fillId="0" borderId="65" xfId="0" applyFont="true" applyBorder="true" applyAlignment="true" applyProtection="false">
      <alignment horizontal="center" vertical="center" textRotation="0" wrapText="true" indent="0" shrinkToFit="false"/>
      <protection locked="true" hidden="false"/>
    </xf>
    <xf numFmtId="164" fontId="34" fillId="17" borderId="64" xfId="0" applyFont="true" applyBorder="true" applyAlignment="true" applyProtection="false">
      <alignment horizontal="center" vertical="center" textRotation="0" wrapText="false" indent="0" shrinkToFit="false"/>
      <protection locked="true" hidden="false"/>
    </xf>
    <xf numFmtId="164" fontId="34" fillId="0" borderId="64" xfId="0" applyFont="true" applyBorder="true" applyAlignment="true" applyProtection="false">
      <alignment horizontal="center" vertical="center" textRotation="0" wrapText="false" indent="0" shrinkToFit="false"/>
      <protection locked="true" hidden="false"/>
    </xf>
    <xf numFmtId="164" fontId="34" fillId="18" borderId="64" xfId="0" applyFont="true" applyBorder="true" applyAlignment="true" applyProtection="false">
      <alignment horizontal="center" vertical="center" textRotation="0" wrapText="false" indent="0" shrinkToFit="false"/>
      <protection locked="true" hidden="false"/>
    </xf>
    <xf numFmtId="164" fontId="34" fillId="18" borderId="6" xfId="0" applyFont="true" applyBorder="true" applyAlignment="true" applyProtection="false">
      <alignment horizontal="center" vertical="center" textRotation="0" wrapText="true" indent="0" shrinkToFit="false"/>
      <protection locked="true" hidden="false"/>
    </xf>
    <xf numFmtId="164" fontId="34" fillId="0" borderId="64" xfId="0" applyFont="true" applyBorder="true" applyAlignment="true" applyProtection="false">
      <alignment horizontal="center" vertical="center" textRotation="0" wrapText="true" indent="0" shrinkToFit="false"/>
      <protection locked="true" hidden="false"/>
    </xf>
    <xf numFmtId="164" fontId="34" fillId="0" borderId="66" xfId="0" applyFont="true" applyBorder="true" applyAlignment="true" applyProtection="false">
      <alignment horizontal="center" vertical="center" textRotation="0" wrapText="true" indent="0" shrinkToFit="false"/>
      <protection locked="true" hidden="false"/>
    </xf>
    <xf numFmtId="164" fontId="34" fillId="17" borderId="65"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90" wrapText="tru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7" borderId="64" xfId="0" applyFont="true" applyBorder="true" applyAlignment="true" applyProtection="false">
      <alignment horizontal="center" vertical="center" textRotation="0" wrapText="false" indent="0" shrinkToFit="false"/>
      <protection locked="true" hidden="false"/>
    </xf>
    <xf numFmtId="164" fontId="34" fillId="7" borderId="18" xfId="0" applyFont="tru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center" vertical="center" textRotation="0" wrapText="false" indent="0" shrinkToFit="false"/>
      <protection locked="true" hidden="false"/>
    </xf>
    <xf numFmtId="164" fontId="34" fillId="15" borderId="18" xfId="0" applyFont="true" applyBorder="true" applyAlignment="true" applyProtection="false">
      <alignment horizontal="center" vertical="center" textRotation="0" wrapText="true" indent="0" shrinkToFit="false"/>
      <protection locked="true" hidden="false"/>
    </xf>
    <xf numFmtId="164" fontId="34" fillId="0" borderId="6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90" wrapText="true" indent="0" shrinkToFit="false"/>
      <protection locked="true" hidden="false"/>
    </xf>
    <xf numFmtId="164" fontId="34" fillId="15" borderId="65" xfId="0" applyFont="true" applyBorder="true" applyAlignment="true" applyProtection="false">
      <alignment horizontal="center" vertical="center" textRotation="0" wrapText="true" indent="0" shrinkToFit="false"/>
      <protection locked="true" hidden="false"/>
    </xf>
    <xf numFmtId="164" fontId="34" fillId="7" borderId="24" xfId="0" applyFont="true" applyBorder="true" applyAlignment="true" applyProtection="false">
      <alignment horizontal="center" vertical="center" textRotation="0" wrapText="true" indent="0" shrinkToFit="false"/>
      <protection locked="true" hidden="false"/>
    </xf>
    <xf numFmtId="164" fontId="34" fillId="7" borderId="8" xfId="0" applyFont="true" applyBorder="true" applyAlignment="true" applyProtection="false">
      <alignment horizontal="center" vertical="center" textRotation="0" wrapText="tru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68" xfId="0" applyFont="true" applyBorder="true" applyAlignment="true" applyProtection="false">
      <alignment horizontal="center" vertical="center" textRotation="0" wrapText="true" indent="0" shrinkToFit="false"/>
      <protection locked="true" hidden="false"/>
    </xf>
    <xf numFmtId="164" fontId="34" fillId="7" borderId="67" xfId="0" applyFont="true" applyBorder="true" applyAlignment="true" applyProtection="false">
      <alignment horizontal="center" vertical="center" textRotation="0" wrapText="true" indent="0" shrinkToFit="false"/>
      <protection locked="true" hidden="false"/>
    </xf>
    <xf numFmtId="164" fontId="34" fillId="7" borderId="7"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6" borderId="69" xfId="0" applyFont="true" applyBorder="true" applyAlignment="true" applyProtection="false">
      <alignment horizontal="center" vertical="center" textRotation="0" wrapText="true" indent="0" shrinkToFit="false"/>
      <protection locked="true" hidden="false"/>
    </xf>
    <xf numFmtId="164" fontId="35" fillId="6" borderId="10" xfId="0" applyFont="true" applyBorder="true" applyAlignment="true" applyProtection="false">
      <alignment horizontal="center" vertical="center" textRotation="0" wrapText="true" indent="0" shrinkToFit="false"/>
      <protection locked="true" hidden="false"/>
    </xf>
    <xf numFmtId="164" fontId="35" fillId="6" borderId="55" xfId="0" applyFont="true" applyBorder="true" applyAlignment="true" applyProtection="false">
      <alignment horizontal="center" vertical="center" textRotation="0" wrapText="true" indent="0" shrinkToFit="false"/>
      <protection locked="true" hidden="false"/>
    </xf>
    <xf numFmtId="164" fontId="35" fillId="6" borderId="32" xfId="0" applyFont="true" applyBorder="true" applyAlignment="true" applyProtection="false">
      <alignment horizontal="center" vertical="center" textRotation="0" wrapText="true" indent="0" shrinkToFit="false"/>
      <protection locked="true" hidden="false"/>
    </xf>
    <xf numFmtId="164" fontId="35" fillId="6" borderId="70" xfId="0" applyFont="true" applyBorder="true" applyAlignment="true" applyProtection="false">
      <alignment horizontal="center" vertical="center" textRotation="0" wrapText="true" indent="0" shrinkToFit="false"/>
      <protection locked="true" hidden="false"/>
    </xf>
    <xf numFmtId="164" fontId="52" fillId="6" borderId="70" xfId="0" applyFont="true" applyBorder="true" applyAlignment="true" applyProtection="false">
      <alignment horizontal="center" vertical="center" textRotation="90" wrapText="true" indent="0" shrinkToFit="false"/>
      <protection locked="true" hidden="false"/>
    </xf>
    <xf numFmtId="164" fontId="52" fillId="6" borderId="11" xfId="0" applyFont="true" applyBorder="true" applyAlignment="true" applyProtection="false">
      <alignment horizontal="center" vertical="center" textRotation="90" wrapText="true" indent="0" shrinkToFit="false"/>
      <protection locked="true" hidden="false"/>
    </xf>
    <xf numFmtId="164" fontId="34" fillId="0" borderId="7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23" borderId="29" xfId="0" applyFont="true" applyBorder="true" applyAlignment="true" applyProtection="false">
      <alignment horizontal="center" vertical="center" textRotation="0" wrapText="true" indent="0" shrinkToFit="false"/>
      <protection locked="true" hidden="false"/>
    </xf>
    <xf numFmtId="164" fontId="34" fillId="0" borderId="72" xfId="0" applyFont="true" applyBorder="true" applyAlignment="true" applyProtection="false">
      <alignment horizontal="center" vertical="center" textRotation="0" wrapText="true" indent="0" shrinkToFit="false"/>
      <protection locked="true" hidden="false"/>
    </xf>
    <xf numFmtId="164" fontId="34" fillId="0" borderId="64" xfId="0" applyFont="true" applyBorder="true" applyAlignment="false" applyProtection="false">
      <alignment horizontal="general" vertical="bottom" textRotation="0" wrapText="false" indent="0" shrinkToFit="false"/>
      <protection locked="true" hidden="false"/>
    </xf>
    <xf numFmtId="164" fontId="34" fillId="0" borderId="73" xfId="0" applyFont="true" applyBorder="true" applyAlignment="true" applyProtection="false">
      <alignment horizontal="center" vertical="center" textRotation="0" wrapText="true" indent="0" shrinkToFit="false"/>
      <protection locked="true" hidden="false"/>
    </xf>
    <xf numFmtId="164" fontId="34" fillId="0" borderId="74"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34" fillId="0" borderId="75" xfId="0" applyFont="true" applyBorder="true" applyAlignment="true" applyProtection="false">
      <alignment horizontal="center" vertical="center" textRotation="0" wrapText="true" indent="0" shrinkToFit="false"/>
      <protection locked="true" hidden="false"/>
    </xf>
    <xf numFmtId="164" fontId="34" fillId="0" borderId="76"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4" fillId="23" borderId="28" xfId="0" applyFont="true" applyBorder="true" applyAlignment="true" applyProtection="false">
      <alignment horizontal="center" vertical="center" textRotation="0" wrapText="true" indent="0" shrinkToFit="false"/>
      <protection locked="true" hidden="false"/>
    </xf>
    <xf numFmtId="164" fontId="34" fillId="7" borderId="5"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4" fillId="24" borderId="28"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34" fillId="0" borderId="6" xfId="0" applyFont="true" applyBorder="true" applyAlignment="true" applyProtection="false">
      <alignment horizontal="general" vertical="center" textRotation="0" wrapText="true" indent="0" shrinkToFit="false"/>
      <protection locked="true" hidden="false"/>
    </xf>
    <xf numFmtId="164" fontId="34" fillId="18" borderId="28" xfId="0" applyFont="true" applyBorder="true" applyAlignment="true" applyProtection="false">
      <alignment horizontal="center" vertical="center" textRotation="0" wrapText="tru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23" borderId="77" xfId="0" applyFont="true" applyBorder="true" applyAlignment="true" applyProtection="false">
      <alignment horizontal="center" vertical="center" textRotation="0" wrapText="true" indent="0" shrinkToFit="false"/>
      <protection locked="true" hidden="false"/>
    </xf>
    <xf numFmtId="164" fontId="34" fillId="26" borderId="18" xfId="0" applyFont="true" applyBorder="true" applyAlignment="true" applyProtection="false">
      <alignment horizontal="center" vertical="center" textRotation="0" wrapText="true" indent="0" shrinkToFit="false"/>
      <protection locked="true" hidden="false"/>
    </xf>
    <xf numFmtId="164" fontId="34" fillId="24" borderId="6" xfId="0" applyFont="true" applyBorder="true" applyAlignment="true" applyProtection="false">
      <alignment horizontal="center" vertical="center" textRotation="0" wrapText="true" indent="0" shrinkToFit="false"/>
      <protection locked="true" hidden="false"/>
    </xf>
    <xf numFmtId="164" fontId="34" fillId="17" borderId="28" xfId="0" applyFont="true" applyBorder="true" applyAlignment="true" applyProtection="false">
      <alignment horizontal="center" vertical="center" textRotation="0" wrapText="false" indent="0" shrinkToFit="false"/>
      <protection locked="true" hidden="false"/>
    </xf>
    <xf numFmtId="164" fontId="34" fillId="0" borderId="78" xfId="0" applyFont="true" applyBorder="true" applyAlignment="true" applyProtection="false">
      <alignment horizontal="general" vertical="center" textRotation="0" wrapText="true" indent="0" shrinkToFit="false"/>
      <protection locked="true" hidden="false"/>
    </xf>
    <xf numFmtId="164" fontId="34" fillId="0" borderId="6"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18" borderId="66" xfId="0" applyFont="true" applyBorder="true" applyAlignment="true" applyProtection="false">
      <alignment horizontal="center" vertical="center" textRotation="0" wrapText="true" indent="0" shrinkToFit="false"/>
      <protection locked="true" hidden="false"/>
    </xf>
    <xf numFmtId="164" fontId="34" fillId="24" borderId="18" xfId="0" applyFont="true" applyBorder="true" applyAlignment="true" applyProtection="false">
      <alignment horizontal="center" vertical="center" textRotation="0" wrapText="true" indent="0" shrinkToFit="false"/>
      <protection locked="true" hidden="false"/>
    </xf>
    <xf numFmtId="164" fontId="34" fillId="0" borderId="64" xfId="0" applyFont="true" applyBorder="true" applyAlignment="true" applyProtection="false">
      <alignment horizontal="general"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bottom" textRotation="0" wrapText="true" indent="0" shrinkToFit="false"/>
      <protection locked="true" hidden="false"/>
    </xf>
    <xf numFmtId="164" fontId="34" fillId="15" borderId="28" xfId="0" applyFont="true" applyBorder="true" applyAlignment="true" applyProtection="false">
      <alignment horizontal="center" vertical="center" textRotation="0" wrapText="true" indent="0" shrinkToFit="false"/>
      <protection locked="true" hidden="false"/>
    </xf>
    <xf numFmtId="164" fontId="34" fillId="0" borderId="79" xfId="0" applyFont="true" applyBorder="true" applyAlignment="true" applyProtection="false">
      <alignment horizontal="center" vertical="center" textRotation="0" wrapText="false" indent="0" shrinkToFit="false"/>
      <protection locked="true" hidden="false"/>
    </xf>
    <xf numFmtId="164" fontId="34" fillId="0" borderId="80" xfId="0" applyFont="true" applyBorder="true" applyAlignment="true" applyProtection="false">
      <alignment horizontal="center" vertical="center" textRotation="0" wrapText="true" indent="0" shrinkToFit="false"/>
      <protection locked="true" hidden="false"/>
    </xf>
    <xf numFmtId="164" fontId="34" fillId="0" borderId="81" xfId="0" applyFont="true" applyBorder="true" applyAlignment="true" applyProtection="false">
      <alignment horizontal="center" vertical="center" textRotation="0" wrapText="true" indent="0" shrinkToFit="false"/>
      <protection locked="true" hidden="false"/>
    </xf>
    <xf numFmtId="164" fontId="34" fillId="0" borderId="82" xfId="0" applyFont="true" applyBorder="true" applyAlignment="true" applyProtection="false">
      <alignment horizontal="center" vertical="center" textRotation="0" wrapText="true" indent="0" shrinkToFit="false"/>
      <protection locked="true" hidden="false"/>
    </xf>
    <xf numFmtId="164" fontId="34" fillId="0" borderId="83"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3" fillId="6" borderId="18" xfId="0" applyFont="true" applyBorder="true" applyAlignment="true" applyProtection="true">
      <alignment horizontal="center" vertical="bottom" textRotation="0" wrapText="false" indent="0" shrinkToFit="false"/>
      <protection locked="false" hidden="false"/>
    </xf>
    <xf numFmtId="164" fontId="53" fillId="6" borderId="29" xfId="0" applyFont="true" applyBorder="true" applyAlignment="true" applyProtection="true">
      <alignment horizontal="center" vertical="bottom" textRotation="0" wrapText="false" indent="0" shrinkToFit="false"/>
      <protection locked="false" hidden="false"/>
    </xf>
    <xf numFmtId="164" fontId="49" fillId="2" borderId="18" xfId="43" applyFont="true" applyBorder="true" applyAlignment="true" applyProtection="true">
      <alignment horizontal="center" vertical="center" textRotation="0" wrapText="true" indent="0" shrinkToFit="false"/>
      <protection locked="true" hidden="false"/>
    </xf>
    <xf numFmtId="164" fontId="33" fillId="6" borderId="0" xfId="0" applyFont="true" applyBorder="true" applyAlignment="true" applyProtection="true">
      <alignment horizontal="general" vertical="bottom" textRotation="0" wrapText="false" indent="0" shrinkToFit="false"/>
      <protection locked="false" hidden="false"/>
    </xf>
    <xf numFmtId="164" fontId="33" fillId="6" borderId="18" xfId="0" applyFont="true" applyBorder="true" applyAlignment="true" applyProtection="true">
      <alignment horizontal="center" vertical="bottom" textRotation="0" wrapText="false" indent="0" shrinkToFit="false"/>
      <protection locked="false" hidden="false"/>
    </xf>
    <xf numFmtId="164" fontId="5" fillId="0" borderId="18" xfId="43" applyFont="true" applyBorder="true" applyAlignment="true" applyProtection="true">
      <alignment horizontal="center" vertical="center" textRotation="0" wrapText="true" indent="0" shrinkToFit="false"/>
      <protection locked="true" hidden="false"/>
    </xf>
    <xf numFmtId="164" fontId="5" fillId="0" borderId="18" xfId="43" applyFont="true" applyBorder="true" applyAlignment="true" applyProtection="true">
      <alignment horizontal="general" vertical="center" textRotation="0" wrapText="true" indent="0" shrinkToFit="false"/>
      <protection locked="true" hidden="false"/>
    </xf>
    <xf numFmtId="164" fontId="5" fillId="0" borderId="19" xfId="43" applyFont="true" applyBorder="true" applyAlignment="true" applyProtection="true">
      <alignment horizontal="center" vertical="center" textRotation="0" wrapText="true" indent="0" shrinkToFit="false"/>
      <protection locked="true" hidden="false"/>
    </xf>
    <xf numFmtId="164" fontId="5" fillId="0" borderId="18" xfId="43" applyFont="true" applyBorder="true" applyAlignment="true" applyProtection="true">
      <alignment horizontal="left" vertical="center" textRotation="0" wrapText="true" indent="0" shrinkToFit="false"/>
      <protection locked="true" hidden="false"/>
    </xf>
    <xf numFmtId="164" fontId="5" fillId="0" borderId="19" xfId="43" applyFont="true" applyBorder="true" applyAlignment="true" applyProtection="true">
      <alignment horizontal="general" vertical="center" textRotation="0" wrapText="true" indent="0" shrinkToFit="false"/>
      <protection locked="true" hidden="false"/>
    </xf>
    <xf numFmtId="164" fontId="5" fillId="0" borderId="19" xfId="43"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5" fillId="0" borderId="26" xfId="43" applyFont="true" applyBorder="true" applyAlignment="true" applyProtection="true">
      <alignment horizontal="left" vertical="center" textRotation="0" wrapText="true" indent="0" shrinkToFit="false"/>
      <protection locked="true" hidden="false"/>
    </xf>
    <xf numFmtId="164" fontId="5" fillId="0" borderId="26" xfId="43" applyFont="true" applyBorder="true" applyAlignment="true" applyProtection="true">
      <alignment horizontal="center" vertical="center" textRotation="0" wrapText="true" indent="0" shrinkToFit="false"/>
      <protection locked="true" hidden="false"/>
    </xf>
    <xf numFmtId="164" fontId="33" fillId="6" borderId="11" xfId="0" applyFont="true" applyBorder="true" applyAlignment="true" applyProtection="true">
      <alignment horizontal="center" vertical="bottom" textRotation="0" wrapText="false" indent="0" shrinkToFit="false"/>
      <protection locked="false" hidden="false"/>
    </xf>
    <xf numFmtId="164" fontId="50" fillId="6" borderId="12" xfId="0" applyFont="true" applyBorder="true" applyAlignment="true" applyProtection="true">
      <alignment horizontal="center" vertical="center" textRotation="0" wrapText="false" indent="0" shrinkToFit="false"/>
      <protection locked="false" hidden="false"/>
    </xf>
    <xf numFmtId="164" fontId="5" fillId="20" borderId="18" xfId="43" applyFont="true" applyBorder="true" applyAlignment="true" applyProtection="true">
      <alignment horizontal="center" vertical="center" textRotation="0" wrapText="true" indent="0" shrinkToFit="false"/>
      <protection locked="true" hidden="false"/>
    </xf>
    <xf numFmtId="164" fontId="33" fillId="6" borderId="0" xfId="0" applyFont="true" applyBorder="true" applyAlignment="true" applyProtection="true">
      <alignment horizontal="left" vertical="bottom" textRotation="0" wrapText="false" indent="0" shrinkToFit="false"/>
      <protection locked="false" hidden="false"/>
    </xf>
    <xf numFmtId="164" fontId="53" fillId="0" borderId="28" xfId="0" applyFont="true" applyBorder="true" applyAlignment="true" applyProtection="true">
      <alignment horizontal="center" vertical="center" textRotation="0" wrapText="false" indent="0" shrinkToFit="false"/>
      <protection locked="false" hidden="false"/>
    </xf>
    <xf numFmtId="164" fontId="53" fillId="2" borderId="18" xfId="0" applyFont="true" applyBorder="true" applyAlignment="true" applyProtection="true">
      <alignment horizontal="center" vertical="bottom" textRotation="0" wrapText="false" indent="0" shrinkToFit="false"/>
      <protection locked="false" hidden="false"/>
    </xf>
    <xf numFmtId="164" fontId="53" fillId="19" borderId="30" xfId="0" applyFont="true" applyBorder="true" applyAlignment="true" applyProtection="true">
      <alignment horizontal="center" vertical="bottom" textRotation="0" wrapText="false" indent="0" shrinkToFit="false"/>
      <protection locked="false" hidden="false"/>
    </xf>
    <xf numFmtId="164" fontId="53" fillId="20" borderId="18" xfId="0" applyFont="true" applyBorder="true" applyAlignment="true" applyProtection="true">
      <alignment horizontal="center" vertical="bottom" textRotation="0" wrapText="false" indent="0" shrinkToFit="false"/>
      <protection locked="false" hidden="false"/>
    </xf>
    <xf numFmtId="164" fontId="53" fillId="19" borderId="28" xfId="0" applyFont="true" applyBorder="true" applyAlignment="true" applyProtection="true">
      <alignment horizontal="center" vertical="bottom" textRotation="0" wrapText="false" indent="0" shrinkToFit="false"/>
      <protection locked="false" hidden="false"/>
    </xf>
    <xf numFmtId="164" fontId="5" fillId="7" borderId="18"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4" fontId="33" fillId="0" borderId="18" xfId="0" applyFont="true" applyBorder="true" applyAlignment="true" applyProtection="true">
      <alignment horizontal="center" vertical="center" textRotation="0" wrapText="true" indent="0" shrinkToFit="false"/>
      <protection locked="false" hidden="false"/>
    </xf>
    <xf numFmtId="164" fontId="33" fillId="0" borderId="18" xfId="0" applyFont="true" applyBorder="true" applyAlignment="true" applyProtection="true">
      <alignment horizontal="left" vertical="center" textRotation="0" wrapText="true" indent="0" shrinkToFit="false"/>
      <protection locked="false" hidden="false"/>
    </xf>
    <xf numFmtId="164" fontId="49" fillId="2" borderId="18" xfId="0" applyFont="true" applyBorder="true" applyAlignment="true" applyProtection="false">
      <alignment horizontal="center" vertical="center" textRotation="0" wrapText="true" indent="0" shrinkToFit="false"/>
      <protection locked="true" hidden="false"/>
    </xf>
    <xf numFmtId="164" fontId="49" fillId="12" borderId="18" xfId="0" applyFont="true" applyBorder="true" applyAlignment="true" applyProtection="false">
      <alignment horizontal="center" vertical="center" textRotation="0" wrapText="true" indent="0" shrinkToFit="false"/>
      <protection locked="true" hidden="false"/>
    </xf>
    <xf numFmtId="164" fontId="39" fillId="1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35" fillId="0" borderId="18" xfId="0" applyFont="true" applyBorder="true" applyAlignment="true" applyProtection="true">
      <alignment horizontal="center" vertical="center" textRotation="0" wrapText="false" indent="0" shrinkToFit="false"/>
      <protection locked="false" hidden="false"/>
    </xf>
    <xf numFmtId="164" fontId="34"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1" shrinkToFit="false"/>
      <protection locked="false" hidden="false"/>
    </xf>
    <xf numFmtId="164" fontId="34" fillId="0" borderId="18" xfId="0" applyFont="true" applyBorder="true" applyAlignment="true" applyProtection="true">
      <alignment horizontal="left" vertical="center" textRotation="0" wrapText="true" indent="1" shrinkToFit="false"/>
      <protection locked="fals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43" fillId="0" borderId="18" xfId="39" applyFont="true" applyBorder="true" applyAlignment="true" applyProtection="true">
      <alignment horizontal="center" vertical="center" textRotation="0" wrapText="true" indent="0" shrinkToFit="false"/>
      <protection locked="false" hidden="false"/>
    </xf>
    <xf numFmtId="164" fontId="20" fillId="0" borderId="18" xfId="0" applyFont="true" applyBorder="true" applyAlignment="true" applyProtection="true">
      <alignment horizontal="center" vertical="center" textRotation="0" wrapText="true" indent="0" shrinkToFit="false"/>
      <protection locked="false" hidden="false"/>
    </xf>
    <xf numFmtId="164" fontId="49" fillId="0" borderId="1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true">
      <alignment horizontal="center" vertical="center" textRotation="0" wrapText="true" indent="0" shrinkToFit="false"/>
      <protection locked="false" hidden="false"/>
    </xf>
    <xf numFmtId="164" fontId="34" fillId="6" borderId="0" xfId="0" applyFont="true" applyBorder="true" applyAlignment="false" applyProtection="true">
      <alignment horizontal="general" vertical="bottom" textRotation="0" wrapText="false" indent="0" shrinkToFit="false"/>
      <protection locked="fals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true" indent="0" shrinkToFit="false"/>
      <protection locked="true" hidden="false"/>
    </xf>
    <xf numFmtId="174" fontId="5"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 Completado" xfId="20"/>
    <cellStyle name="Etiqueta" xfId="21"/>
    <cellStyle name="Euro" xfId="22"/>
    <cellStyle name="Leyenda de la duración real" xfId="23"/>
    <cellStyle name="Leyenda de la duración real (fuera del plan)" xfId="24"/>
    <cellStyle name="Leyenda del % completado (fuera del plan)" xfId="25"/>
    <cellStyle name="Leyenda del plan" xfId="26"/>
    <cellStyle name="Millares 2" xfId="27"/>
    <cellStyle name="Millares [0] 2" xfId="28"/>
    <cellStyle name="Moneda 2" xfId="29"/>
    <cellStyle name="Normal 10" xfId="30"/>
    <cellStyle name="Normal 11" xfId="31"/>
    <cellStyle name="Normal 12" xfId="32"/>
    <cellStyle name="Normal 13" xfId="33"/>
    <cellStyle name="Normal 2" xfId="34"/>
    <cellStyle name="Normal 2 2" xfId="35"/>
    <cellStyle name="Normal 2 2 2" xfId="36"/>
    <cellStyle name="Normal 2 3" xfId="37"/>
    <cellStyle name="Normal 3" xfId="38"/>
    <cellStyle name="Normal 3 2" xfId="39"/>
    <cellStyle name="Normal 3 2 2" xfId="40"/>
    <cellStyle name="Normal 3 3" xfId="41"/>
    <cellStyle name="Normal 4" xfId="42"/>
    <cellStyle name="Normal 4 2" xfId="43"/>
    <cellStyle name="Normal 5" xfId="44"/>
    <cellStyle name="Normal 5 2" xfId="45"/>
    <cellStyle name="Normal 5 3" xfId="46"/>
    <cellStyle name="Normal 6" xfId="47"/>
    <cellStyle name="Normal 7" xfId="48"/>
    <cellStyle name="Normal 8" xfId="49"/>
    <cellStyle name="Normal 9" xfId="50"/>
    <cellStyle name="Porcentaje 2" xfId="51"/>
  </cellStyles>
  <dxfs count="77">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CC99"/>
        </patternFill>
      </fill>
    </dxf>
    <dxf>
      <fill>
        <patternFill patternType="solid">
          <fgColor rgb="FF99CC00"/>
        </patternFill>
      </fill>
    </dxf>
    <dxf>
      <fill>
        <patternFill patternType="solid">
          <fgColor rgb="FFFFFF00"/>
        </patternFill>
      </fill>
    </dxf>
    <dxf>
      <fill>
        <patternFill patternType="solid">
          <fgColor rgb="FF008000"/>
        </patternFill>
      </fill>
    </dxf>
    <dxf>
      <fill>
        <patternFill patternType="solid">
          <fgColor rgb="FF00FF00"/>
        </patternFill>
      </fill>
    </dxf>
    <dxf>
      <fill>
        <patternFill patternType="solid">
          <fgColor rgb="FFFF6600"/>
        </patternFill>
      </fill>
    </dxf>
    <dxf>
      <fill>
        <patternFill patternType="solid">
          <fgColor rgb="FFFFFF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ill>
        <patternFill patternType="solid">
          <fgColor rgb="FF00CCFF"/>
        </patternFill>
      </fill>
    </dxf>
    <dxf>
      <fill>
        <patternFill patternType="solid">
          <fgColor rgb="FF00FFFF"/>
        </patternFill>
      </fill>
    </dxf>
    <dxf>
      <font>
        <name val="Calibri"/>
        <family val="2"/>
        <color rgb="FF000000"/>
        <sz val="11"/>
      </font>
      <fill>
        <patternFill>
          <bgColor rgb="FF00CCFF"/>
        </patternFill>
      </fill>
    </dxf>
    <dxf>
      <font>
        <name val="Calibri"/>
        <family val="2"/>
        <color rgb="FF000000"/>
        <sz val="11"/>
      </font>
      <fill>
        <patternFill>
          <bgColor rgb="FF00FFFF"/>
        </patternFill>
      </fill>
    </dxf>
    <dxf>
      <font>
        <name val="Calibri"/>
        <family val="2"/>
        <color rgb="FF000000"/>
        <sz val="11"/>
      </font>
      <fill>
        <patternFill>
          <bgColor rgb="FFCCFFFF"/>
        </patternFill>
      </fill>
    </dxf>
    <dxf>
      <font>
        <name val="Calibri"/>
        <family val="2"/>
        <color rgb="FF000000"/>
        <sz val="11"/>
      </font>
      <fill>
        <patternFill>
          <bgColor rgb="FF00CCFF"/>
        </patternFill>
      </fill>
    </dxf>
    <dxf>
      <font>
        <name val="Calibri"/>
        <family val="2"/>
        <color rgb="FF000000"/>
        <sz val="11"/>
      </font>
      <fill>
        <patternFill>
          <bgColor rgb="FF00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6600"/>
        </patternFill>
      </fill>
    </dxf>
    <dxf>
      <font>
        <name val="Calibri"/>
        <family val="2"/>
        <color rgb="FF000000"/>
        <sz val="11"/>
      </font>
      <fill>
        <patternFill>
          <bgColor rgb="FFFFFF99"/>
        </patternFill>
      </fill>
    </dxf>
    <dxf>
      <fill>
        <patternFill patternType="solid">
          <fgColor rgb="FFCCFFFF"/>
        </patternFill>
      </fill>
    </dxf>
    <dxf>
      <font>
        <name val="Calibri"/>
        <family val="2"/>
        <color rgb="FF000000"/>
        <sz val="11"/>
      </font>
      <fill>
        <patternFill>
          <bgColor rgb="FFCCFFFF"/>
        </patternFill>
      </fill>
    </dxf>
    <dxf>
      <font>
        <name val="Calibri"/>
        <family val="2"/>
        <color rgb="FF000000"/>
        <sz val="11"/>
      </font>
      <fill>
        <patternFill>
          <bgColor rgb="FF00CCFF"/>
        </patternFill>
      </fill>
    </dxf>
    <dxf>
      <font>
        <name val="Calibri"/>
        <family val="2"/>
        <color rgb="FF000000"/>
        <sz val="11"/>
      </font>
      <fill>
        <patternFill>
          <bgColor rgb="FF800080"/>
        </patternFill>
      </fill>
    </dxf>
    <dxf>
      <fill>
        <patternFill patternType="solid">
          <fgColor rgb="FFFFFFFF"/>
        </patternFill>
      </fill>
    </dxf>
    <dxf>
      <fill>
        <patternFill patternType="solid">
          <fgColor rgb="FFFF0000"/>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00FFFFFF"/>
        <sz val="11"/>
      </font>
      <fill>
        <patternFill>
          <bgColor rgb="FFCCFFCC"/>
        </patternFill>
      </fill>
    </dxf>
    <dxf>
      <font>
        <name val="Calibri"/>
        <family val="2"/>
        <color rgb="00FFFFFF"/>
        <sz val="11"/>
      </font>
      <fill>
        <patternFill>
          <bgColor rgb="FFFFCC99"/>
        </patternFill>
      </fill>
    </dxf>
    <dxf>
      <font>
        <name val="Calibri"/>
        <family val="2"/>
        <color rgb="FF000000"/>
        <sz val="11"/>
      </font>
      <fill>
        <patternFill>
          <bgColor rgb="FF99CC00"/>
        </patternFill>
      </fill>
    </dxf>
    <dxf>
      <font>
        <name val="Calibri"/>
        <family val="2"/>
        <color rgb="FF000000"/>
        <sz val="11"/>
      </font>
      <fill>
        <patternFill>
          <bgColor rgb="FF800080"/>
        </patternFill>
      </fill>
    </dxf>
    <dxf>
      <font>
        <name val="Calibri"/>
        <family val="2"/>
        <color rgb="FF000000"/>
        <sz val="11"/>
      </font>
      <fill>
        <patternFill>
          <bgColor rgb="FFCCFFFF"/>
        </patternFill>
      </fill>
    </dxf>
    <dxf>
      <font>
        <name val="Calibri"/>
        <family val="2"/>
        <color rgb="FF000000"/>
        <sz val="11"/>
      </font>
      <fill>
        <patternFill>
          <bgColor rgb="FFCC99FF"/>
        </patternFill>
      </fill>
    </dxf>
    <dxf>
      <font>
        <name val="Calibri"/>
        <family val="2"/>
        <color rgb="FF000000"/>
        <sz val="11"/>
      </font>
      <fill>
        <patternFill>
          <bgColor rgb="FFCCFFFF"/>
        </patternFill>
      </fill>
    </dxf>
    <dxf>
      <font>
        <name val="Calibri"/>
        <family val="2"/>
        <color rgb="FF000000"/>
        <sz val="11"/>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272"/>
      <rgbColor rgb="FF00FFFF"/>
      <rgbColor rgb="FF800080"/>
      <rgbColor rgb="FF800000"/>
      <rgbColor rgb="FF008080"/>
      <rgbColor rgb="FF0000FF"/>
      <rgbColor rgb="FF00CCFF"/>
      <rgbColor rgb="FFFFF2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hyperlink" Target="#&apos;MATRIZ A&amp;I 2019&apos;!A1"/><Relationship Id="rId2" Type="http://schemas.openxmlformats.org/officeDocument/2006/relationships/image" Target="../media/image11.png"/><Relationship Id="rId3"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hyperlink" Target="#&apos;MATRIZ A&amp;I 2019&apos;!A1"/><Relationship Id="rId2" Type="http://schemas.openxmlformats.org/officeDocument/2006/relationships/image" Target="../media/image11.png"/><Relationship Id="rId3"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hyperlink" Target="#&apos;MATRIZ A&amp;I 2019&apos;!A1"/><Relationship Id="rId2" Type="http://schemas.openxmlformats.org/officeDocument/2006/relationships/image" Target="../media/image11.png"/><Relationship Id="rId3" Type="http://schemas.openxmlformats.org/officeDocument/2006/relationships/image" Target="../media/image10.png"/>
</Relationships>
</file>

<file path=xl/drawings/_rels/drawing1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18.xml.rels><?xml version="1.0" encoding="UTF-8"?>
<Relationships xmlns="http://schemas.openxmlformats.org/package/2006/relationships"><Relationship Id="rId1" Type="http://schemas.openxmlformats.org/officeDocument/2006/relationships/hyperlink" Target="#Port.A1"/><Relationship Id="rId2" Type="http://schemas.openxmlformats.org/officeDocument/2006/relationships/image" Target="../media/image10.png"/>
</Relationships>
</file>

<file path=xl/drawings/_rels/drawing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Port.A1"/>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GR.A1"/><Relationship Id="rId3" Type="http://schemas.openxmlformats.org/officeDocument/2006/relationships/hyperlink" Target="#GR.A1"/><Relationship Id="rId4" Type="http://schemas.openxmlformats.org/officeDocument/2006/relationships/hyperlink" Target="#&apos;A&amp;D&apos;.A1"/><Relationship Id="rId5" Type="http://schemas.openxmlformats.org/officeDocument/2006/relationships/hyperlink" Target="#L.A1"/><Relationship Id="rId6" Type="http://schemas.openxmlformats.org/officeDocument/2006/relationships/hyperlink" Target="#GR.A1"/><Relationship Id="rId7" Type="http://schemas.openxmlformats.org/officeDocument/2006/relationships/hyperlink" Target="#SEG..A1"/><Relationship Id="rId8" Type="http://schemas.openxmlformats.org/officeDocument/2006/relationships/hyperlink" Target="#L.A1"/>
</Relationships>
</file>

<file path=xl/drawings/_rels/drawing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Port.A1"/>
</Relationships>
</file>

<file path=xl/drawings/_rels/drawing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Port.A1"/>
</Relationships>
</file>

<file path=xl/drawings/_rels/drawing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hyperlink" Target="#&apos;Est. Rub&apos;!A1"/><Relationship Id="rId2" Type="http://schemas.openxmlformats.org/officeDocument/2006/relationships/hyperlink" Target="#&apos;Ofc. Bogot&#225;&apos;!A1"/><Relationship Id="rId3" Type="http://schemas.openxmlformats.org/officeDocument/2006/relationships/hyperlink" Target="#&apos;Est. Corocora&apos;!A1"/><Relationship Id="rId4" Type="http://schemas.openxmlformats.org/officeDocument/2006/relationships/hyperlink" Target="#&apos;Est. Jaguey&apos;!A1"/><Relationship Id="rId5" Type="http://schemas.openxmlformats.org/officeDocument/2006/relationships/hyperlink" Target="#&apos;Linea ODL&apos;!A1"/><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hyperlink" Target="#BIC!A1"/><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hyperlink" Target="#&apos;Banadia y Araguaney&apos;!A1"/><Relationship Id="rId15" Type="http://schemas.openxmlformats.org/officeDocument/2006/relationships/hyperlink" Target="#Versiones!A1"/><Relationship Id="rId16" Type="http://schemas.openxmlformats.org/officeDocument/2006/relationships/hyperlink" Target="#&apos;Matriz RAM Ofc. Bogot&#225;&apos;!A1"/><Relationship Id="rId17" Type="http://schemas.openxmlformats.org/officeDocument/2006/relationships/hyperlink" Target="#&apos;Valoraci&#243;n Linea ODL&apos;!A1"/><Relationship Id="rId18" Type="http://schemas.openxmlformats.org/officeDocument/2006/relationships/hyperlink" Target="#&apos;Valoraci&#243;n Est. ODL y Bic&apos;.A1"/><Relationship Id="rId19" Type="http://schemas.openxmlformats.org/officeDocument/2006/relationships/hyperlink" Target="#&apos;Valoraci&#243;n Est. ODL y Bic&apos;.A1"/>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apos;MATRIZ A&amp;I 2019&apos;!A1"/><Relationship Id="rId3" Type="http://schemas.openxmlformats.org/officeDocument/2006/relationships/image" Target="../media/image11.png"/>
</Relationships>
</file>

<file path=xl/drawings/_rels/drawing5.xml.rels><?xml version="1.0" encoding="UTF-8"?>
<Relationships xmlns="http://schemas.openxmlformats.org/package/2006/relationships"><Relationship Id="rId1" Type="http://schemas.openxmlformats.org/officeDocument/2006/relationships/hyperlink" Target="#Port.A1"/><Relationship Id="rId2" Type="http://schemas.openxmlformats.org/officeDocument/2006/relationships/image" Target="../media/image12.jpeg"/><Relationship Id="rId3"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hyperlink" Target="#Port.A1"/><Relationship Id="rId2" Type="http://schemas.openxmlformats.org/officeDocument/2006/relationships/image" Target="../media/image12.jpeg"/><Relationship Id="rId3"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hyperlink" Target="#&apos;MATRIZ A&amp;I 2019&apos;!A1"/><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hyperlink" Target="#&apos;MATRIZ A&amp;I 2019&apos;!A1"/><Relationship Id="rId5" Type="http://schemas.openxmlformats.org/officeDocument/2006/relationships/image" Target="../media/image11.png"/><Relationship Id="rId6" Type="http://schemas.openxmlformats.org/officeDocument/2006/relationships/image" Target="../media/image10.png"/>
</Relationships>
</file>

<file path=xl/drawings/_rels/drawing9.xml.rels><?xml version="1.0" encoding="UTF-8"?>
<Relationships xmlns="http://schemas.openxmlformats.org/package/2006/relationships"><Relationship Id="rId1" Type="http://schemas.openxmlformats.org/officeDocument/2006/relationships/hyperlink" Target="#&apos;MATRIZ A&amp;I 2019&apos;!A1"/><Relationship Id="rId2" Type="http://schemas.openxmlformats.org/officeDocument/2006/relationships/image" Target="../media/image11.png"/><Relationship Id="rId3"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8400</xdr:colOff>
      <xdr:row>5</xdr:row>
      <xdr:rowOff>190440</xdr:rowOff>
    </xdr:from>
    <xdr:to>
      <xdr:col>2</xdr:col>
      <xdr:colOff>744840</xdr:colOff>
      <xdr:row>22</xdr:row>
      <xdr:rowOff>266400</xdr:rowOff>
    </xdr:to>
    <xdr:sp>
      <xdr:nvSpPr>
        <xdr:cNvPr id="0" name="9 Rectángulo redondeado"/>
        <xdr:cNvSpPr/>
      </xdr:nvSpPr>
      <xdr:spPr>
        <a:xfrm rot="16200000">
          <a:off x="-138600" y="4127760"/>
          <a:ext cx="6810120" cy="935640"/>
        </a:xfrm>
        <a:prstGeom prst="roundRect">
          <a:avLst>
            <a:gd name="adj" fmla="val 25528"/>
          </a:avLst>
        </a:prstGeom>
        <a:solidFill>
          <a:srgbClr val="ffe699"/>
        </a:soli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Definiciones</a:t>
          </a:r>
          <a:endParaRPr b="0" lang="en-US" sz="2400" spc="-1" strike="noStrike">
            <a:latin typeface="Times New Roman"/>
          </a:endParaRPr>
        </a:p>
      </xdr:txBody>
    </xdr:sp>
    <xdr:clientData/>
  </xdr:twoCellAnchor>
  <xdr:twoCellAnchor editAs="oneCell">
    <xdr:from>
      <xdr:col>1</xdr:col>
      <xdr:colOff>1591560</xdr:colOff>
      <xdr:row>0</xdr:row>
      <xdr:rowOff>152280</xdr:rowOff>
    </xdr:from>
    <xdr:to>
      <xdr:col>5</xdr:col>
      <xdr:colOff>73080</xdr:colOff>
      <xdr:row>5</xdr:row>
      <xdr:rowOff>38520</xdr:rowOff>
    </xdr:to>
    <xdr:sp>
      <xdr:nvSpPr>
        <xdr:cNvPr id="1" name="9 Rectángulo redondeado"/>
        <xdr:cNvSpPr/>
      </xdr:nvSpPr>
      <xdr:spPr>
        <a:xfrm>
          <a:off x="1711440" y="152280"/>
          <a:ext cx="9514080" cy="886320"/>
        </a:xfrm>
        <a:prstGeom prst="roundRect">
          <a:avLst>
            <a:gd name="adj" fmla="val 25528"/>
          </a:avLst>
        </a:prstGeom>
        <a:solidFill>
          <a:srgbClr val="d0cece"/>
        </a:soli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3200" spc="-1" strike="noStrike">
              <a:solidFill>
                <a:srgbClr val="000000"/>
              </a:solidFill>
              <a:latin typeface="Calibri"/>
            </a:rPr>
            <a:t>Definiciones y notas aclaratorias</a:t>
          </a:r>
          <a:endParaRPr b="0" lang="en-US" sz="3200" spc="-1" strike="noStrike">
            <a:latin typeface="Times New Roman"/>
          </a:endParaRPr>
        </a:p>
      </xdr:txBody>
    </xdr:sp>
    <xdr:clientData/>
  </xdr:twoCellAnchor>
  <xdr:twoCellAnchor editAs="oneCell">
    <xdr:from>
      <xdr:col>1</xdr:col>
      <xdr:colOff>2616840</xdr:colOff>
      <xdr:row>25</xdr:row>
      <xdr:rowOff>104760</xdr:rowOff>
    </xdr:from>
    <xdr:to>
      <xdr:col>2</xdr:col>
      <xdr:colOff>684360</xdr:colOff>
      <xdr:row>29</xdr:row>
      <xdr:rowOff>38520</xdr:rowOff>
    </xdr:to>
    <xdr:sp>
      <xdr:nvSpPr>
        <xdr:cNvPr id="2" name="9 Rectángulo redondeado"/>
        <xdr:cNvSpPr/>
      </xdr:nvSpPr>
      <xdr:spPr>
        <a:xfrm rot="16200000">
          <a:off x="1657080" y="9585360"/>
          <a:ext cx="3096000" cy="936720"/>
        </a:xfrm>
        <a:prstGeom prst="roundRect">
          <a:avLst>
            <a:gd name="adj" fmla="val 25528"/>
          </a:avLst>
        </a:prstGeom>
        <a:solidFill>
          <a:srgbClr val="ffe699"/>
        </a:soli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Notas (aclaraciones)</a:t>
          </a:r>
          <a:endParaRPr b="0" lang="en-US" sz="2400" spc="-1" strike="noStrike">
            <a:latin typeface="Times New Roman"/>
          </a:endParaRPr>
        </a:p>
      </xdr:txBody>
    </xdr:sp>
    <xdr:clientData/>
  </xdr:twoCellAnchor>
  <xdr:twoCellAnchor editAs="oneCell">
    <xdr:from>
      <xdr:col>1</xdr:col>
      <xdr:colOff>1619640</xdr:colOff>
      <xdr:row>5</xdr:row>
      <xdr:rowOff>190800</xdr:rowOff>
    </xdr:from>
    <xdr:to>
      <xdr:col>1</xdr:col>
      <xdr:colOff>2580480</xdr:colOff>
      <xdr:row>8</xdr:row>
      <xdr:rowOff>123480</xdr:rowOff>
    </xdr:to>
    <xdr:pic>
      <xdr:nvPicPr>
        <xdr:cNvPr id="3" name="Imagen 5" descr=""/>
        <xdr:cNvPicPr/>
      </xdr:nvPicPr>
      <xdr:blipFill>
        <a:blip r:embed="rId1"/>
        <a:stretch/>
      </xdr:blipFill>
      <xdr:spPr>
        <a:xfrm>
          <a:off x="1739520" y="1190880"/>
          <a:ext cx="960840" cy="904320"/>
        </a:xfrm>
        <a:prstGeom prst="rect">
          <a:avLst/>
        </a:prstGeom>
        <a:ln w="0">
          <a:noFill/>
        </a:ln>
      </xdr:spPr>
    </xdr:pic>
    <xdr:clientData/>
  </xdr:twoCellAnchor>
  <xdr:twoCellAnchor editAs="oneCell">
    <xdr:from>
      <xdr:col>1</xdr:col>
      <xdr:colOff>1591560</xdr:colOff>
      <xdr:row>25</xdr:row>
      <xdr:rowOff>199800</xdr:rowOff>
    </xdr:from>
    <xdr:to>
      <xdr:col>1</xdr:col>
      <xdr:colOff>2538360</xdr:colOff>
      <xdr:row>26</xdr:row>
      <xdr:rowOff>896760</xdr:rowOff>
    </xdr:to>
    <xdr:pic>
      <xdr:nvPicPr>
        <xdr:cNvPr id="4" name="Imagen 6" descr=""/>
        <xdr:cNvPicPr/>
      </xdr:nvPicPr>
      <xdr:blipFill>
        <a:blip r:embed="rId2"/>
        <a:stretch/>
      </xdr:blipFill>
      <xdr:spPr>
        <a:xfrm>
          <a:off x="1711440" y="8600760"/>
          <a:ext cx="946800" cy="906480"/>
        </a:xfrm>
        <a:prstGeom prst="rect">
          <a:avLst/>
        </a:prstGeom>
        <a:ln w="0">
          <a:noFill/>
        </a:ln>
      </xdr:spPr>
    </xdr:pic>
    <xdr:clientData/>
  </xdr:twoCellAnchor>
  <xdr:twoCellAnchor editAs="oneCell">
    <xdr:from>
      <xdr:col>1</xdr:col>
      <xdr:colOff>1599840</xdr:colOff>
      <xdr:row>25</xdr:row>
      <xdr:rowOff>199800</xdr:rowOff>
    </xdr:from>
    <xdr:to>
      <xdr:col>1</xdr:col>
      <xdr:colOff>2561040</xdr:colOff>
      <xdr:row>26</xdr:row>
      <xdr:rowOff>896760</xdr:rowOff>
    </xdr:to>
    <xdr:pic>
      <xdr:nvPicPr>
        <xdr:cNvPr id="5" name="Imagen 7" descr=""/>
        <xdr:cNvPicPr/>
      </xdr:nvPicPr>
      <xdr:blipFill>
        <a:blip r:embed="rId3"/>
        <a:stretch/>
      </xdr:blipFill>
      <xdr:spPr>
        <a:xfrm>
          <a:off x="1719720" y="8600760"/>
          <a:ext cx="961200" cy="906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8920</xdr:colOff>
      <xdr:row>1</xdr:row>
      <xdr:rowOff>180000</xdr:rowOff>
    </xdr:from>
    <xdr:to>
      <xdr:col>3</xdr:col>
      <xdr:colOff>234000</xdr:colOff>
      <xdr:row>1</xdr:row>
      <xdr:rowOff>818640</xdr:rowOff>
    </xdr:to>
    <xdr:pic>
      <xdr:nvPicPr>
        <xdr:cNvPr id="86" name="5 Imagen" descr="Resultado de imagen para imagenes de inicio">
          <a:hlinkClick r:id="rId1"/>
        </xdr:cNvPr>
        <xdr:cNvPicPr/>
      </xdr:nvPicPr>
      <xdr:blipFill>
        <a:blip r:embed="rId2"/>
        <a:stretch/>
      </xdr:blipFill>
      <xdr:spPr>
        <a:xfrm>
          <a:off x="3160080" y="342000"/>
          <a:ext cx="817200" cy="638640"/>
        </a:xfrm>
        <a:prstGeom prst="rect">
          <a:avLst/>
        </a:prstGeom>
        <a:ln w="0">
          <a:noFill/>
        </a:ln>
      </xdr:spPr>
    </xdr:pic>
    <xdr:clientData/>
  </xdr:twoCellAnchor>
  <xdr:twoCellAnchor editAs="oneCell">
    <xdr:from>
      <xdr:col>1</xdr:col>
      <xdr:colOff>120240</xdr:colOff>
      <xdr:row>1</xdr:row>
      <xdr:rowOff>104760</xdr:rowOff>
    </xdr:from>
    <xdr:to>
      <xdr:col>2</xdr:col>
      <xdr:colOff>1330200</xdr:colOff>
      <xdr:row>1</xdr:row>
      <xdr:rowOff>703800</xdr:rowOff>
    </xdr:to>
    <xdr:pic>
      <xdr:nvPicPr>
        <xdr:cNvPr id="87" name="3 Imagen" descr=""/>
        <xdr:cNvPicPr/>
      </xdr:nvPicPr>
      <xdr:blipFill>
        <a:blip r:embed="rId3"/>
        <a:stretch/>
      </xdr:blipFill>
      <xdr:spPr>
        <a:xfrm>
          <a:off x="411840" y="266760"/>
          <a:ext cx="2729520" cy="599040"/>
        </a:xfrm>
        <a:prstGeom prst="rect">
          <a:avLst/>
        </a:prstGeom>
        <a:ln w="0">
          <a:noFill/>
        </a:ln>
      </xdr:spPr>
    </xdr:pic>
    <xdr:clientData/>
  </xdr:twoCellAnchor>
  <xdr:twoCellAnchor editAs="oneCell">
    <xdr:from>
      <xdr:col>8</xdr:col>
      <xdr:colOff>503280</xdr:colOff>
      <xdr:row>1</xdr:row>
      <xdr:rowOff>199800</xdr:rowOff>
    </xdr:from>
    <xdr:to>
      <xdr:col>20</xdr:col>
      <xdr:colOff>574200</xdr:colOff>
      <xdr:row>1</xdr:row>
      <xdr:rowOff>608760</xdr:rowOff>
    </xdr:to>
    <xdr:sp>
      <xdr:nvSpPr>
        <xdr:cNvPr id="88" name="Google Shape;260;p23"/>
        <xdr:cNvSpPr/>
      </xdr:nvSpPr>
      <xdr:spPr>
        <a:xfrm>
          <a:off x="10979640" y="361800"/>
          <a:ext cx="11296440" cy="40896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1600" spc="-1" strike="noStrike">
              <a:solidFill>
                <a:srgbClr val="008080"/>
              </a:solidFill>
              <a:latin typeface="Oswald"/>
            </a:rPr>
            <a:t>    </a:t>
          </a:r>
          <a:r>
            <a:rPr b="1" lang="en-US" sz="1600" spc="-1" strike="noStrike">
              <a:solidFill>
                <a:srgbClr val="008080"/>
              </a:solidFill>
              <a:latin typeface="Oswald"/>
            </a:rPr>
            <a:t>CALIFICACIÓN Y VALORACIÓN DE LOS IMPACTOS ESTACIONES ODL</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8920</xdr:colOff>
      <xdr:row>1</xdr:row>
      <xdr:rowOff>180000</xdr:rowOff>
    </xdr:from>
    <xdr:to>
      <xdr:col>3</xdr:col>
      <xdr:colOff>234000</xdr:colOff>
      <xdr:row>1</xdr:row>
      <xdr:rowOff>818640</xdr:rowOff>
    </xdr:to>
    <xdr:pic>
      <xdr:nvPicPr>
        <xdr:cNvPr id="89" name="5 Imagen" descr="Resultado de imagen para imagenes de inicio">
          <a:hlinkClick r:id="rId1"/>
        </xdr:cNvPr>
        <xdr:cNvPicPr/>
      </xdr:nvPicPr>
      <xdr:blipFill>
        <a:blip r:embed="rId2"/>
        <a:stretch/>
      </xdr:blipFill>
      <xdr:spPr>
        <a:xfrm>
          <a:off x="3160080" y="342000"/>
          <a:ext cx="817200" cy="638640"/>
        </a:xfrm>
        <a:prstGeom prst="rect">
          <a:avLst/>
        </a:prstGeom>
        <a:ln w="0">
          <a:noFill/>
        </a:ln>
      </xdr:spPr>
    </xdr:pic>
    <xdr:clientData/>
  </xdr:twoCellAnchor>
  <xdr:twoCellAnchor editAs="oneCell">
    <xdr:from>
      <xdr:col>1</xdr:col>
      <xdr:colOff>120240</xdr:colOff>
      <xdr:row>1</xdr:row>
      <xdr:rowOff>104760</xdr:rowOff>
    </xdr:from>
    <xdr:to>
      <xdr:col>2</xdr:col>
      <xdr:colOff>1330200</xdr:colOff>
      <xdr:row>1</xdr:row>
      <xdr:rowOff>703800</xdr:rowOff>
    </xdr:to>
    <xdr:pic>
      <xdr:nvPicPr>
        <xdr:cNvPr id="90" name="3 Imagen" descr=""/>
        <xdr:cNvPicPr/>
      </xdr:nvPicPr>
      <xdr:blipFill>
        <a:blip r:embed="rId3"/>
        <a:stretch/>
      </xdr:blipFill>
      <xdr:spPr>
        <a:xfrm>
          <a:off x="411840" y="266760"/>
          <a:ext cx="2729520" cy="599040"/>
        </a:xfrm>
        <a:prstGeom prst="rect">
          <a:avLst/>
        </a:prstGeom>
        <a:ln w="0">
          <a:noFill/>
        </a:ln>
      </xdr:spPr>
    </xdr:pic>
    <xdr:clientData/>
  </xdr:twoCellAnchor>
  <xdr:twoCellAnchor editAs="oneCell">
    <xdr:from>
      <xdr:col>7</xdr:col>
      <xdr:colOff>1409760</xdr:colOff>
      <xdr:row>1</xdr:row>
      <xdr:rowOff>199800</xdr:rowOff>
    </xdr:from>
    <xdr:to>
      <xdr:col>21</xdr:col>
      <xdr:colOff>433800</xdr:colOff>
      <xdr:row>1</xdr:row>
      <xdr:rowOff>608760</xdr:rowOff>
    </xdr:to>
    <xdr:sp>
      <xdr:nvSpPr>
        <xdr:cNvPr id="91" name="Google Shape;260;p23"/>
        <xdr:cNvSpPr/>
      </xdr:nvSpPr>
      <xdr:spPr>
        <a:xfrm>
          <a:off x="10235160" y="361800"/>
          <a:ext cx="13077720" cy="40896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1600" spc="-1" strike="noStrike">
              <a:solidFill>
                <a:srgbClr val="008080"/>
              </a:solidFill>
              <a:latin typeface="Oswald"/>
            </a:rPr>
            <a:t>    </a:t>
          </a:r>
          <a:r>
            <a:rPr b="1" lang="en-US" sz="1600" spc="-1" strike="noStrike">
              <a:solidFill>
                <a:srgbClr val="008080"/>
              </a:solidFill>
              <a:latin typeface="Oswald"/>
            </a:rPr>
            <a:t>CALIFICACIÓN Y VALORACIÓN DE LOS IMPACTOS ESTACIONES BANADIA Y ARAGUANEY</a:t>
          </a:r>
          <a:endParaRPr b="0" lang="en-US" sz="1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8920</xdr:colOff>
      <xdr:row>1</xdr:row>
      <xdr:rowOff>180000</xdr:rowOff>
    </xdr:from>
    <xdr:to>
      <xdr:col>3</xdr:col>
      <xdr:colOff>234000</xdr:colOff>
      <xdr:row>1</xdr:row>
      <xdr:rowOff>818640</xdr:rowOff>
    </xdr:to>
    <xdr:pic>
      <xdr:nvPicPr>
        <xdr:cNvPr id="92" name="5 Imagen" descr="Resultado de imagen para imagenes de inicio">
          <a:hlinkClick r:id="rId1"/>
        </xdr:cNvPr>
        <xdr:cNvPicPr/>
      </xdr:nvPicPr>
      <xdr:blipFill>
        <a:blip r:embed="rId2"/>
        <a:stretch/>
      </xdr:blipFill>
      <xdr:spPr>
        <a:xfrm>
          <a:off x="3160080" y="342000"/>
          <a:ext cx="817200" cy="638640"/>
        </a:xfrm>
        <a:prstGeom prst="rect">
          <a:avLst/>
        </a:prstGeom>
        <a:ln w="0">
          <a:noFill/>
        </a:ln>
      </xdr:spPr>
    </xdr:pic>
    <xdr:clientData/>
  </xdr:twoCellAnchor>
  <xdr:twoCellAnchor editAs="oneCell">
    <xdr:from>
      <xdr:col>1</xdr:col>
      <xdr:colOff>120240</xdr:colOff>
      <xdr:row>1</xdr:row>
      <xdr:rowOff>104760</xdr:rowOff>
    </xdr:from>
    <xdr:to>
      <xdr:col>2</xdr:col>
      <xdr:colOff>1330200</xdr:colOff>
      <xdr:row>1</xdr:row>
      <xdr:rowOff>703800</xdr:rowOff>
    </xdr:to>
    <xdr:pic>
      <xdr:nvPicPr>
        <xdr:cNvPr id="93" name="3 Imagen" descr=""/>
        <xdr:cNvPicPr/>
      </xdr:nvPicPr>
      <xdr:blipFill>
        <a:blip r:embed="rId3"/>
        <a:stretch/>
      </xdr:blipFill>
      <xdr:spPr>
        <a:xfrm>
          <a:off x="411840" y="266760"/>
          <a:ext cx="2729520" cy="599040"/>
        </a:xfrm>
        <a:prstGeom prst="rect">
          <a:avLst/>
        </a:prstGeom>
        <a:ln w="0">
          <a:noFill/>
        </a:ln>
      </xdr:spPr>
    </xdr:pic>
    <xdr:clientData/>
  </xdr:twoCellAnchor>
  <xdr:twoCellAnchor editAs="oneCell">
    <xdr:from>
      <xdr:col>7</xdr:col>
      <xdr:colOff>0</xdr:colOff>
      <xdr:row>1</xdr:row>
      <xdr:rowOff>199800</xdr:rowOff>
    </xdr:from>
    <xdr:to>
      <xdr:col>34</xdr:col>
      <xdr:colOff>432720</xdr:colOff>
      <xdr:row>1</xdr:row>
      <xdr:rowOff>608760</xdr:rowOff>
    </xdr:to>
    <xdr:sp>
      <xdr:nvSpPr>
        <xdr:cNvPr id="94" name="Google Shape;260;p23"/>
        <xdr:cNvSpPr/>
      </xdr:nvSpPr>
      <xdr:spPr>
        <a:xfrm>
          <a:off x="10033560" y="361800"/>
          <a:ext cx="18316440" cy="40896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1600" spc="-1" strike="noStrike">
              <a:solidFill>
                <a:srgbClr val="008080"/>
              </a:solidFill>
              <a:latin typeface="Oswald"/>
            </a:rPr>
            <a:t>    </a:t>
          </a:r>
          <a:r>
            <a:rPr b="1" lang="en-US" sz="1600" spc="-1" strike="noStrike">
              <a:solidFill>
                <a:srgbClr val="008080"/>
              </a:solidFill>
              <a:latin typeface="Oswald"/>
            </a:rPr>
            <a:t>CALIFICACIÓN Y VALORACIÓN DE LOS IMPACTOS ESTACIONES BANADIA Y ARAGUANEY</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1</xdr:row>
      <xdr:rowOff>209880</xdr:rowOff>
    </xdr:from>
    <xdr:to>
      <xdr:col>2</xdr:col>
      <xdr:colOff>1360080</xdr:colOff>
      <xdr:row>3</xdr:row>
      <xdr:rowOff>133920</xdr:rowOff>
    </xdr:to>
    <xdr:pic>
      <xdr:nvPicPr>
        <xdr:cNvPr id="95" name="2 Imagen" descr=""/>
        <xdr:cNvPicPr/>
      </xdr:nvPicPr>
      <xdr:blipFill>
        <a:blip r:embed="rId1"/>
        <a:stretch/>
      </xdr:blipFill>
      <xdr:spPr>
        <a:xfrm>
          <a:off x="452520" y="390960"/>
          <a:ext cx="2165040" cy="514440"/>
        </a:xfrm>
        <a:prstGeom prst="rect">
          <a:avLst/>
        </a:prstGeom>
        <a:ln w="0">
          <a:noFill/>
        </a:ln>
      </xdr:spPr>
    </xdr:pic>
    <xdr:clientData/>
  </xdr:twoCellAnchor>
  <xdr:twoCellAnchor editAs="oneCell">
    <xdr:from>
      <xdr:col>5</xdr:col>
      <xdr:colOff>1710720</xdr:colOff>
      <xdr:row>1</xdr:row>
      <xdr:rowOff>114120</xdr:rowOff>
    </xdr:from>
    <xdr:to>
      <xdr:col>10</xdr:col>
      <xdr:colOff>1369800</xdr:colOff>
      <xdr:row>3</xdr:row>
      <xdr:rowOff>161640</xdr:rowOff>
    </xdr:to>
    <xdr:sp>
      <xdr:nvSpPr>
        <xdr:cNvPr id="96" name="Google Shape;260;p23"/>
        <xdr:cNvSpPr/>
      </xdr:nvSpPr>
      <xdr:spPr>
        <a:xfrm>
          <a:off x="7819560" y="295200"/>
          <a:ext cx="8022600" cy="63792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3</xdr:col>
      <xdr:colOff>51120</xdr:colOff>
      <xdr:row>1</xdr:row>
      <xdr:rowOff>66960</xdr:rowOff>
    </xdr:from>
    <xdr:to>
      <xdr:col>3</xdr:col>
      <xdr:colOff>898200</xdr:colOff>
      <xdr:row>3</xdr:row>
      <xdr:rowOff>142920</xdr:rowOff>
    </xdr:to>
    <xdr:pic>
      <xdr:nvPicPr>
        <xdr:cNvPr id="97" name="5 Imagen" descr="Resultado de imagen para imagenes de inicio">
          <a:hlinkClick r:id="rId2"/>
        </xdr:cNvPr>
        <xdr:cNvPicPr/>
      </xdr:nvPicPr>
      <xdr:blipFill>
        <a:blip r:embed="rId3"/>
        <a:stretch/>
      </xdr:blipFill>
      <xdr:spPr>
        <a:xfrm>
          <a:off x="2777760" y="248040"/>
          <a:ext cx="847080" cy="666360"/>
        </a:xfrm>
        <a:prstGeom prst="rect">
          <a:avLst/>
        </a:prstGeom>
        <a:ln w="0">
          <a:noFill/>
        </a:ln>
      </xdr:spPr>
    </xdr:pic>
    <xdr:clientData/>
  </xdr:twoCellAnchor>
  <xdr:twoCellAnchor editAs="oneCell">
    <xdr:from>
      <xdr:col>2</xdr:col>
      <xdr:colOff>1368720</xdr:colOff>
      <xdr:row>3</xdr:row>
      <xdr:rowOff>9360</xdr:rowOff>
    </xdr:from>
    <xdr:to>
      <xdr:col>3</xdr:col>
      <xdr:colOff>1098720</xdr:colOff>
      <xdr:row>3</xdr:row>
      <xdr:rowOff>228600</xdr:rowOff>
    </xdr:to>
    <xdr:sp>
      <xdr:nvSpPr>
        <xdr:cNvPr id="98" name="5 CuadroTexto"/>
        <xdr:cNvSpPr/>
      </xdr:nvSpPr>
      <xdr:spPr>
        <a:xfrm>
          <a:off x="2626200" y="780840"/>
          <a:ext cx="1199160" cy="21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3</xdr:col>
      <xdr:colOff>1501560</xdr:colOff>
      <xdr:row>3</xdr:row>
      <xdr:rowOff>208800</xdr:rowOff>
    </xdr:to>
    <xdr:pic>
      <xdr:nvPicPr>
        <xdr:cNvPr id="99" name="2 Imagen" descr=""/>
        <xdr:cNvPicPr/>
      </xdr:nvPicPr>
      <xdr:blipFill>
        <a:blip r:embed="rId1"/>
        <a:stretch/>
      </xdr:blipFill>
      <xdr:spPr>
        <a:xfrm>
          <a:off x="220680" y="437760"/>
          <a:ext cx="3433680" cy="761760"/>
        </a:xfrm>
        <a:prstGeom prst="rect">
          <a:avLst/>
        </a:prstGeom>
        <a:ln w="0">
          <a:noFill/>
        </a:ln>
      </xdr:spPr>
    </xdr:pic>
    <xdr:clientData/>
  </xdr:twoCellAnchor>
  <xdr:twoCellAnchor editAs="oneCell">
    <xdr:from>
      <xdr:col>8</xdr:col>
      <xdr:colOff>252000</xdr:colOff>
      <xdr:row>1</xdr:row>
      <xdr:rowOff>248040</xdr:rowOff>
    </xdr:from>
    <xdr:to>
      <xdr:col>12</xdr:col>
      <xdr:colOff>1571400</xdr:colOff>
      <xdr:row>3</xdr:row>
      <xdr:rowOff>162360</xdr:rowOff>
    </xdr:to>
    <xdr:sp>
      <xdr:nvSpPr>
        <xdr:cNvPr id="100" name="Google Shape;260;p23"/>
        <xdr:cNvSpPr/>
      </xdr:nvSpPr>
      <xdr:spPr>
        <a:xfrm>
          <a:off x="13346280" y="495720"/>
          <a:ext cx="11284560" cy="65736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4</xdr:col>
      <xdr:colOff>423000</xdr:colOff>
      <xdr:row>1</xdr:row>
      <xdr:rowOff>123480</xdr:rowOff>
    </xdr:from>
    <xdr:to>
      <xdr:col>4</xdr:col>
      <xdr:colOff>1371960</xdr:colOff>
      <xdr:row>3</xdr:row>
      <xdr:rowOff>133200</xdr:rowOff>
    </xdr:to>
    <xdr:pic>
      <xdr:nvPicPr>
        <xdr:cNvPr id="101" name="5 Imagen" descr="Resultado de imagen para imagenes de inicio">
          <a:hlinkClick r:id="rId2"/>
        </xdr:cNvPr>
        <xdr:cNvPicPr/>
      </xdr:nvPicPr>
      <xdr:blipFill>
        <a:blip r:embed="rId3"/>
        <a:stretch/>
      </xdr:blipFill>
      <xdr:spPr>
        <a:xfrm>
          <a:off x="4165560" y="371160"/>
          <a:ext cx="948960" cy="752760"/>
        </a:xfrm>
        <a:prstGeom prst="rect">
          <a:avLst/>
        </a:prstGeom>
        <a:ln w="0">
          <a:noFill/>
        </a:ln>
      </xdr:spPr>
    </xdr:pic>
    <xdr:clientData/>
  </xdr:twoCellAnchor>
  <xdr:twoCellAnchor editAs="oneCell">
    <xdr:from>
      <xdr:col>4</xdr:col>
      <xdr:colOff>312840</xdr:colOff>
      <xdr:row>3</xdr:row>
      <xdr:rowOff>10080</xdr:rowOff>
    </xdr:from>
    <xdr:to>
      <xdr:col>4</xdr:col>
      <xdr:colOff>1543680</xdr:colOff>
      <xdr:row>3</xdr:row>
      <xdr:rowOff>258120</xdr:rowOff>
    </xdr:to>
    <xdr:sp>
      <xdr:nvSpPr>
        <xdr:cNvPr id="102" name="5 CuadroTexto"/>
        <xdr:cNvSpPr/>
      </xdr:nvSpPr>
      <xdr:spPr>
        <a:xfrm>
          <a:off x="4055400" y="1000800"/>
          <a:ext cx="1230840" cy="248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4</xdr:col>
      <xdr:colOff>153000</xdr:colOff>
      <xdr:row>3</xdr:row>
      <xdr:rowOff>208800</xdr:rowOff>
    </xdr:to>
    <xdr:pic>
      <xdr:nvPicPr>
        <xdr:cNvPr id="103" name="2 Imagen" descr=""/>
        <xdr:cNvPicPr/>
      </xdr:nvPicPr>
      <xdr:blipFill>
        <a:blip r:embed="rId1"/>
        <a:stretch/>
      </xdr:blipFill>
      <xdr:spPr>
        <a:xfrm>
          <a:off x="220680" y="352080"/>
          <a:ext cx="3433680" cy="761760"/>
        </a:xfrm>
        <a:prstGeom prst="rect">
          <a:avLst/>
        </a:prstGeom>
        <a:ln w="0">
          <a:noFill/>
        </a:ln>
      </xdr:spPr>
    </xdr:pic>
    <xdr:clientData/>
  </xdr:twoCellAnchor>
  <xdr:twoCellAnchor editAs="oneCell">
    <xdr:from>
      <xdr:col>8</xdr:col>
      <xdr:colOff>251640</xdr:colOff>
      <xdr:row>1</xdr:row>
      <xdr:rowOff>248040</xdr:rowOff>
    </xdr:from>
    <xdr:to>
      <xdr:col>12</xdr:col>
      <xdr:colOff>1571760</xdr:colOff>
      <xdr:row>3</xdr:row>
      <xdr:rowOff>104400</xdr:rowOff>
    </xdr:to>
    <xdr:sp>
      <xdr:nvSpPr>
        <xdr:cNvPr id="104" name="Google Shape;260;p23"/>
        <xdr:cNvSpPr/>
      </xdr:nvSpPr>
      <xdr:spPr>
        <a:xfrm>
          <a:off x="13054680" y="410040"/>
          <a:ext cx="11284920" cy="59940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4</xdr:col>
      <xdr:colOff>482400</xdr:colOff>
      <xdr:row>1</xdr:row>
      <xdr:rowOff>104400</xdr:rowOff>
    </xdr:from>
    <xdr:to>
      <xdr:col>4</xdr:col>
      <xdr:colOff>1431720</xdr:colOff>
      <xdr:row>3</xdr:row>
      <xdr:rowOff>114480</xdr:rowOff>
    </xdr:to>
    <xdr:pic>
      <xdr:nvPicPr>
        <xdr:cNvPr id="105" name="5 Imagen" descr="Resultado de imagen para imagenes de inicio">
          <a:hlinkClick r:id="rId2"/>
        </xdr:cNvPr>
        <xdr:cNvPicPr/>
      </xdr:nvPicPr>
      <xdr:blipFill>
        <a:blip r:embed="rId3"/>
        <a:stretch/>
      </xdr:blipFill>
      <xdr:spPr>
        <a:xfrm>
          <a:off x="3983760" y="266400"/>
          <a:ext cx="949320" cy="753120"/>
        </a:xfrm>
        <a:prstGeom prst="rect">
          <a:avLst/>
        </a:prstGeom>
        <a:ln w="0">
          <a:noFill/>
        </a:ln>
      </xdr:spPr>
    </xdr:pic>
    <xdr:clientData/>
  </xdr:twoCellAnchor>
  <xdr:twoCellAnchor editAs="oneCell">
    <xdr:from>
      <xdr:col>4</xdr:col>
      <xdr:colOff>402480</xdr:colOff>
      <xdr:row>3</xdr:row>
      <xdr:rowOff>37440</xdr:rowOff>
    </xdr:from>
    <xdr:to>
      <xdr:col>4</xdr:col>
      <xdr:colOff>1602000</xdr:colOff>
      <xdr:row>3</xdr:row>
      <xdr:rowOff>256680</xdr:rowOff>
    </xdr:to>
    <xdr:sp>
      <xdr:nvSpPr>
        <xdr:cNvPr id="106" name="5 CuadroTexto"/>
        <xdr:cNvSpPr/>
      </xdr:nvSpPr>
      <xdr:spPr>
        <a:xfrm>
          <a:off x="3903840" y="942480"/>
          <a:ext cx="1199520" cy="21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3</xdr:col>
      <xdr:colOff>1500480</xdr:colOff>
      <xdr:row>3</xdr:row>
      <xdr:rowOff>208800</xdr:rowOff>
    </xdr:to>
    <xdr:pic>
      <xdr:nvPicPr>
        <xdr:cNvPr id="107" name="2 Imagen" descr=""/>
        <xdr:cNvPicPr/>
      </xdr:nvPicPr>
      <xdr:blipFill>
        <a:blip r:embed="rId1"/>
        <a:stretch/>
      </xdr:blipFill>
      <xdr:spPr>
        <a:xfrm>
          <a:off x="220680" y="437760"/>
          <a:ext cx="3432600" cy="761760"/>
        </a:xfrm>
        <a:prstGeom prst="rect">
          <a:avLst/>
        </a:prstGeom>
        <a:ln w="0">
          <a:noFill/>
        </a:ln>
      </xdr:spPr>
    </xdr:pic>
    <xdr:clientData/>
  </xdr:twoCellAnchor>
  <xdr:twoCellAnchor editAs="oneCell">
    <xdr:from>
      <xdr:col>8</xdr:col>
      <xdr:colOff>252000</xdr:colOff>
      <xdr:row>1</xdr:row>
      <xdr:rowOff>248040</xdr:rowOff>
    </xdr:from>
    <xdr:to>
      <xdr:col>12</xdr:col>
      <xdr:colOff>1574280</xdr:colOff>
      <xdr:row>3</xdr:row>
      <xdr:rowOff>133200</xdr:rowOff>
    </xdr:to>
    <xdr:sp>
      <xdr:nvSpPr>
        <xdr:cNvPr id="108" name="Google Shape;260;p23"/>
        <xdr:cNvSpPr/>
      </xdr:nvSpPr>
      <xdr:spPr>
        <a:xfrm>
          <a:off x="12550680" y="495720"/>
          <a:ext cx="10512000" cy="62820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4</xdr:col>
      <xdr:colOff>121680</xdr:colOff>
      <xdr:row>1</xdr:row>
      <xdr:rowOff>95760</xdr:rowOff>
    </xdr:from>
    <xdr:to>
      <xdr:col>4</xdr:col>
      <xdr:colOff>1069200</xdr:colOff>
      <xdr:row>3</xdr:row>
      <xdr:rowOff>104400</xdr:rowOff>
    </xdr:to>
    <xdr:pic>
      <xdr:nvPicPr>
        <xdr:cNvPr id="109" name="5 Imagen" descr="Resultado de imagen para imagenes de inicio">
          <a:hlinkClick r:id="rId2"/>
        </xdr:cNvPr>
        <xdr:cNvPicPr/>
      </xdr:nvPicPr>
      <xdr:blipFill>
        <a:blip r:embed="rId3"/>
        <a:stretch/>
      </xdr:blipFill>
      <xdr:spPr>
        <a:xfrm>
          <a:off x="3924720" y="343440"/>
          <a:ext cx="947520" cy="751680"/>
        </a:xfrm>
        <a:prstGeom prst="rect">
          <a:avLst/>
        </a:prstGeom>
        <a:ln w="0">
          <a:noFill/>
        </a:ln>
      </xdr:spPr>
    </xdr:pic>
    <xdr:clientData/>
  </xdr:twoCellAnchor>
  <xdr:twoCellAnchor editAs="oneCell">
    <xdr:from>
      <xdr:col>4</xdr:col>
      <xdr:colOff>111600</xdr:colOff>
      <xdr:row>2</xdr:row>
      <xdr:rowOff>352440</xdr:rowOff>
    </xdr:from>
    <xdr:to>
      <xdr:col>4</xdr:col>
      <xdr:colOff>1139400</xdr:colOff>
      <xdr:row>3</xdr:row>
      <xdr:rowOff>218880</xdr:rowOff>
    </xdr:to>
    <xdr:sp>
      <xdr:nvSpPr>
        <xdr:cNvPr id="110" name="1 CuadroTexto"/>
        <xdr:cNvSpPr/>
      </xdr:nvSpPr>
      <xdr:spPr>
        <a:xfrm>
          <a:off x="3914640" y="971640"/>
          <a:ext cx="1027800" cy="237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3</xdr:col>
      <xdr:colOff>1189800</xdr:colOff>
      <xdr:row>3</xdr:row>
      <xdr:rowOff>208800</xdr:rowOff>
    </xdr:to>
    <xdr:pic>
      <xdr:nvPicPr>
        <xdr:cNvPr id="111" name="2 Imagen" descr=""/>
        <xdr:cNvPicPr/>
      </xdr:nvPicPr>
      <xdr:blipFill>
        <a:blip r:embed="rId1"/>
        <a:stretch/>
      </xdr:blipFill>
      <xdr:spPr>
        <a:xfrm>
          <a:off x="220680" y="437760"/>
          <a:ext cx="3433680" cy="761760"/>
        </a:xfrm>
        <a:prstGeom prst="rect">
          <a:avLst/>
        </a:prstGeom>
        <a:ln w="0">
          <a:noFill/>
        </a:ln>
      </xdr:spPr>
    </xdr:pic>
    <xdr:clientData/>
  </xdr:twoCellAnchor>
  <xdr:twoCellAnchor editAs="oneCell">
    <xdr:from>
      <xdr:col>8</xdr:col>
      <xdr:colOff>251640</xdr:colOff>
      <xdr:row>1</xdr:row>
      <xdr:rowOff>248040</xdr:rowOff>
    </xdr:from>
    <xdr:to>
      <xdr:col>12</xdr:col>
      <xdr:colOff>1573560</xdr:colOff>
      <xdr:row>3</xdr:row>
      <xdr:rowOff>123120</xdr:rowOff>
    </xdr:to>
    <xdr:sp>
      <xdr:nvSpPr>
        <xdr:cNvPr id="112" name="Google Shape;260;p23"/>
        <xdr:cNvSpPr/>
      </xdr:nvSpPr>
      <xdr:spPr>
        <a:xfrm>
          <a:off x="13476240" y="495720"/>
          <a:ext cx="10370520" cy="61812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3</xdr:col>
      <xdr:colOff>1298160</xdr:colOff>
      <xdr:row>1</xdr:row>
      <xdr:rowOff>123480</xdr:rowOff>
    </xdr:from>
    <xdr:to>
      <xdr:col>4</xdr:col>
      <xdr:colOff>142920</xdr:colOff>
      <xdr:row>3</xdr:row>
      <xdr:rowOff>133200</xdr:rowOff>
    </xdr:to>
    <xdr:pic>
      <xdr:nvPicPr>
        <xdr:cNvPr id="113" name="5 Imagen" descr="Resultado de imagen para imagenes de inicio">
          <a:hlinkClick r:id="rId2"/>
        </xdr:cNvPr>
        <xdr:cNvPicPr/>
      </xdr:nvPicPr>
      <xdr:blipFill>
        <a:blip r:embed="rId3"/>
        <a:stretch/>
      </xdr:blipFill>
      <xdr:spPr>
        <a:xfrm>
          <a:off x="3762720" y="371160"/>
          <a:ext cx="938160" cy="752760"/>
        </a:xfrm>
        <a:prstGeom prst="rect">
          <a:avLst/>
        </a:prstGeom>
        <a:ln w="0">
          <a:noFill/>
        </a:ln>
      </xdr:spPr>
    </xdr:pic>
    <xdr:clientData/>
  </xdr:twoCellAnchor>
  <xdr:twoCellAnchor editAs="oneCell">
    <xdr:from>
      <xdr:col>3</xdr:col>
      <xdr:colOff>1308240</xdr:colOff>
      <xdr:row>3</xdr:row>
      <xdr:rowOff>37440</xdr:rowOff>
    </xdr:from>
    <xdr:to>
      <xdr:col>4</xdr:col>
      <xdr:colOff>243360</xdr:colOff>
      <xdr:row>3</xdr:row>
      <xdr:rowOff>256680</xdr:rowOff>
    </xdr:to>
    <xdr:sp>
      <xdr:nvSpPr>
        <xdr:cNvPr id="114" name="5 CuadroTexto"/>
        <xdr:cNvSpPr/>
      </xdr:nvSpPr>
      <xdr:spPr>
        <a:xfrm>
          <a:off x="3772800" y="1028160"/>
          <a:ext cx="1028520" cy="21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960</xdr:colOff>
      <xdr:row>0</xdr:row>
      <xdr:rowOff>85320</xdr:rowOff>
    </xdr:from>
    <xdr:to>
      <xdr:col>2</xdr:col>
      <xdr:colOff>1833480</xdr:colOff>
      <xdr:row>0</xdr:row>
      <xdr:rowOff>447840</xdr:rowOff>
    </xdr:to>
    <xdr:sp>
      <xdr:nvSpPr>
        <xdr:cNvPr id="115" name="3 Rectángulo redondeado">
          <a:hlinkClick r:id="rId1"/>
        </xdr:cNvPr>
        <xdr:cNvSpPr/>
      </xdr:nvSpPr>
      <xdr:spPr>
        <a:xfrm>
          <a:off x="1559160" y="85320"/>
          <a:ext cx="947520" cy="362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twoCellAnchor editAs="oneCell">
    <xdr:from>
      <xdr:col>1</xdr:col>
      <xdr:colOff>130680</xdr:colOff>
      <xdr:row>1</xdr:row>
      <xdr:rowOff>334080</xdr:rowOff>
    </xdr:from>
    <xdr:to>
      <xdr:col>3</xdr:col>
      <xdr:colOff>1551600</xdr:colOff>
      <xdr:row>3</xdr:row>
      <xdr:rowOff>180360</xdr:rowOff>
    </xdr:to>
    <xdr:pic>
      <xdr:nvPicPr>
        <xdr:cNvPr id="116" name="2 Imagen" descr=""/>
        <xdr:cNvPicPr/>
      </xdr:nvPicPr>
      <xdr:blipFill>
        <a:blip r:embed="rId2"/>
        <a:stretch/>
      </xdr:blipFill>
      <xdr:spPr>
        <a:xfrm>
          <a:off x="190440" y="841320"/>
          <a:ext cx="3936600" cy="760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xdr:row>
      <xdr:rowOff>334080</xdr:rowOff>
    </xdr:from>
    <xdr:to>
      <xdr:col>3</xdr:col>
      <xdr:colOff>1551600</xdr:colOff>
      <xdr:row>3</xdr:row>
      <xdr:rowOff>180360</xdr:rowOff>
    </xdr:to>
    <xdr:pic>
      <xdr:nvPicPr>
        <xdr:cNvPr id="117" name="2 Imagen" descr=""/>
        <xdr:cNvPicPr/>
      </xdr:nvPicPr>
      <xdr:blipFill>
        <a:blip r:embed="rId1"/>
        <a:stretch/>
      </xdr:blipFill>
      <xdr:spPr>
        <a:xfrm>
          <a:off x="190440" y="841320"/>
          <a:ext cx="3936600" cy="760680"/>
        </a:xfrm>
        <a:prstGeom prst="rect">
          <a:avLst/>
        </a:prstGeom>
        <a:ln w="0">
          <a:noFill/>
        </a:ln>
      </xdr:spPr>
    </xdr:pic>
    <xdr:clientData/>
  </xdr:twoCellAnchor>
  <xdr:twoCellAnchor editAs="oneCell">
    <xdr:from>
      <xdr:col>2</xdr:col>
      <xdr:colOff>1581120</xdr:colOff>
      <xdr:row>0</xdr:row>
      <xdr:rowOff>57600</xdr:rowOff>
    </xdr:from>
    <xdr:to>
      <xdr:col>3</xdr:col>
      <xdr:colOff>626400</xdr:colOff>
      <xdr:row>0</xdr:row>
      <xdr:rowOff>420120</xdr:rowOff>
    </xdr:to>
    <xdr:sp>
      <xdr:nvSpPr>
        <xdr:cNvPr id="118" name="3 Rectángulo redondeado">
          <a:hlinkClick r:id="rId2"/>
        </xdr:cNvPr>
        <xdr:cNvSpPr/>
      </xdr:nvSpPr>
      <xdr:spPr>
        <a:xfrm>
          <a:off x="2254320" y="57600"/>
          <a:ext cx="947520" cy="362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2</xdr:row>
      <xdr:rowOff>105120</xdr:rowOff>
    </xdr:from>
    <xdr:to>
      <xdr:col>11</xdr:col>
      <xdr:colOff>87480</xdr:colOff>
      <xdr:row>27</xdr:row>
      <xdr:rowOff>37800</xdr:rowOff>
    </xdr:to>
    <xdr:pic>
      <xdr:nvPicPr>
        <xdr:cNvPr id="6" name="2 Diagrama" descr=""/>
        <xdr:cNvPicPr/>
      </xdr:nvPicPr>
      <xdr:blipFill>
        <a:blip r:embed="rId1"/>
        <a:stretch/>
      </xdr:blipFill>
      <xdr:spPr>
        <a:xfrm>
          <a:off x="2901600" y="486000"/>
          <a:ext cx="5487120" cy="4695480"/>
        </a:xfrm>
        <a:prstGeom prst="rect">
          <a:avLst/>
        </a:prstGeom>
        <a:ln w="0">
          <a:noFill/>
        </a:ln>
      </xdr:spPr>
    </xdr:pic>
    <xdr:clientData/>
  </xdr:twoCellAnchor>
  <xdr:twoCellAnchor editAs="oneCell">
    <xdr:from>
      <xdr:col>0</xdr:col>
      <xdr:colOff>432360</xdr:colOff>
      <xdr:row>0</xdr:row>
      <xdr:rowOff>0</xdr:rowOff>
    </xdr:from>
    <xdr:to>
      <xdr:col>9</xdr:col>
      <xdr:colOff>512280</xdr:colOff>
      <xdr:row>2</xdr:row>
      <xdr:rowOff>85680</xdr:rowOff>
    </xdr:to>
    <xdr:sp>
      <xdr:nvSpPr>
        <xdr:cNvPr id="7" name="3 CuadroTexto"/>
        <xdr:cNvSpPr/>
      </xdr:nvSpPr>
      <xdr:spPr>
        <a:xfrm>
          <a:off x="432360" y="0"/>
          <a:ext cx="6835680" cy="46656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u="sng">
              <a:solidFill>
                <a:srgbClr val="333333"/>
              </a:solidFill>
              <a:uFillTx/>
              <a:latin typeface="Century Gothic"/>
            </a:rPr>
            <a:t>Sistema de Gestión HSE Grupo Empresarial</a:t>
          </a:r>
          <a:endParaRPr b="0" lang="en-US" sz="2400" spc="-1" strike="noStrike">
            <a:latin typeface="Times New Roman"/>
          </a:endParaRPr>
        </a:p>
      </xdr:txBody>
    </xdr:sp>
    <xdr:clientData/>
  </xdr:twoCellAnchor>
  <xdr:twoCellAnchor editAs="oneCell">
    <xdr:from>
      <xdr:col>8</xdr:col>
      <xdr:colOff>521640</xdr:colOff>
      <xdr:row>3</xdr:row>
      <xdr:rowOff>170280</xdr:rowOff>
    </xdr:from>
    <xdr:to>
      <xdr:col>13</xdr:col>
      <xdr:colOff>353520</xdr:colOff>
      <xdr:row>6</xdr:row>
      <xdr:rowOff>75600</xdr:rowOff>
    </xdr:to>
    <xdr:cxnSp>
      <xdr:nvCxnSpPr>
        <xdr:cNvPr id="8" name="5 Conector angular"/>
        <xdr:cNvCxnSpPr/>
      </xdr:nvCxnSpPr>
      <xdr:spPr>
        <a:xfrm flipH="1" rot="10800000">
          <a:off x="6552360" y="741960"/>
          <a:ext cx="3648240" cy="477000"/>
        </a:xfrm>
        <a:prstGeom prst="bentConnector3">
          <a:avLst>
            <a:gd name="adj1" fmla="val -1322"/>
          </a:avLst>
        </a:prstGeom>
        <a:ln w="6480">
          <a:solidFill>
            <a:srgbClr val="92d050"/>
          </a:solidFill>
          <a:miter/>
          <a:headEnd len="med" type="oval" w="med"/>
          <a:tailEnd len="med" type="oval" w="med"/>
        </a:ln>
      </xdr:spPr>
    </xdr:cxnSp>
    <xdr:clientData/>
  </xdr:twoCellAnchor>
  <xdr:twoCellAnchor editAs="oneCell">
    <xdr:from>
      <xdr:col>10</xdr:col>
      <xdr:colOff>37800</xdr:colOff>
      <xdr:row>12</xdr:row>
      <xdr:rowOff>37440</xdr:rowOff>
    </xdr:from>
    <xdr:to>
      <xdr:col>13</xdr:col>
      <xdr:colOff>635040</xdr:colOff>
      <xdr:row>14</xdr:row>
      <xdr:rowOff>114840</xdr:rowOff>
    </xdr:to>
    <xdr:cxnSp>
      <xdr:nvCxnSpPr>
        <xdr:cNvPr id="9" name="9 Conector angular"/>
        <xdr:cNvCxnSpPr/>
      </xdr:nvCxnSpPr>
      <xdr:spPr>
        <a:xfrm flipH="1" rot="10800000">
          <a:off x="7615080" y="2323080"/>
          <a:ext cx="2867400" cy="458640"/>
        </a:xfrm>
        <a:prstGeom prst="bentConnector3">
          <a:avLst>
            <a:gd name="adj1" fmla="val -1695"/>
          </a:avLst>
        </a:prstGeom>
        <a:ln w="6480">
          <a:solidFill>
            <a:srgbClr val="92d050"/>
          </a:solidFill>
          <a:miter/>
          <a:headEnd len="med" type="oval" w="med"/>
          <a:tailEnd len="med" type="oval" w="med"/>
        </a:ln>
      </xdr:spPr>
    </xdr:cxnSp>
    <xdr:clientData/>
  </xdr:twoCellAnchor>
  <xdr:twoCellAnchor editAs="oneCell">
    <xdr:from>
      <xdr:col>10</xdr:col>
      <xdr:colOff>164520</xdr:colOff>
      <xdr:row>2</xdr:row>
      <xdr:rowOff>57240</xdr:rowOff>
    </xdr:from>
    <xdr:to>
      <xdr:col>13</xdr:col>
      <xdr:colOff>604440</xdr:colOff>
      <xdr:row>3</xdr:row>
      <xdr:rowOff>152280</xdr:rowOff>
    </xdr:to>
    <xdr:sp>
      <xdr:nvSpPr>
        <xdr:cNvPr id="10" name="12 CuadroTexto"/>
        <xdr:cNvSpPr/>
      </xdr:nvSpPr>
      <xdr:spPr>
        <a:xfrm>
          <a:off x="7693200" y="438120"/>
          <a:ext cx="275832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80"/>
              </a:solidFill>
              <a:latin typeface="Century Gothic"/>
            </a:rPr>
            <a:t>Estrategia y Direccionamiento</a:t>
          </a:r>
          <a:endParaRPr b="0" lang="en-US" sz="1100" spc="-1" strike="noStrike">
            <a:latin typeface="Times New Roman"/>
          </a:endParaRPr>
        </a:p>
      </xdr:txBody>
    </xdr:sp>
    <xdr:clientData/>
  </xdr:twoCellAnchor>
  <xdr:twoCellAnchor editAs="oneCell">
    <xdr:from>
      <xdr:col>10</xdr:col>
      <xdr:colOff>328320</xdr:colOff>
      <xdr:row>10</xdr:row>
      <xdr:rowOff>152280</xdr:rowOff>
    </xdr:from>
    <xdr:to>
      <xdr:col>13</xdr:col>
      <xdr:colOff>776160</xdr:colOff>
      <xdr:row>12</xdr:row>
      <xdr:rowOff>57240</xdr:rowOff>
    </xdr:to>
    <xdr:sp>
      <xdr:nvSpPr>
        <xdr:cNvPr id="11" name="13 CuadroTexto"/>
        <xdr:cNvSpPr/>
      </xdr:nvSpPr>
      <xdr:spPr>
        <a:xfrm>
          <a:off x="7857000" y="2057400"/>
          <a:ext cx="276624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80"/>
              </a:solidFill>
              <a:latin typeface="Century Gothic"/>
            </a:rPr>
            <a:t>Riesgos y Controles</a:t>
          </a:r>
          <a:endParaRPr b="0" lang="en-US" sz="1100" spc="-1" strike="noStrike">
            <a:latin typeface="Times New Roman"/>
          </a:endParaRPr>
        </a:p>
      </xdr:txBody>
    </xdr:sp>
    <xdr:clientData/>
  </xdr:twoCellAnchor>
  <xdr:twoCellAnchor editAs="oneCell">
    <xdr:from>
      <xdr:col>9</xdr:col>
      <xdr:colOff>704880</xdr:colOff>
      <xdr:row>22</xdr:row>
      <xdr:rowOff>19080</xdr:rowOff>
    </xdr:from>
    <xdr:to>
      <xdr:col>13</xdr:col>
      <xdr:colOff>363600</xdr:colOff>
      <xdr:row>23</xdr:row>
      <xdr:rowOff>114480</xdr:rowOff>
    </xdr:to>
    <xdr:sp>
      <xdr:nvSpPr>
        <xdr:cNvPr id="12" name="14 CuadroTexto"/>
        <xdr:cNvSpPr/>
      </xdr:nvSpPr>
      <xdr:spPr>
        <a:xfrm>
          <a:off x="7460640" y="4210200"/>
          <a:ext cx="275004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entury Gothic"/>
            </a:rPr>
            <a:t>Gente</a:t>
          </a:r>
          <a:endParaRPr b="0" lang="en-US" sz="1100" spc="-1" strike="noStrike">
            <a:latin typeface="Times New Roman"/>
          </a:endParaRPr>
        </a:p>
      </xdr:txBody>
    </xdr:sp>
    <xdr:clientData/>
  </xdr:twoCellAnchor>
  <xdr:twoCellAnchor editAs="oneCell">
    <xdr:from>
      <xdr:col>3</xdr:col>
      <xdr:colOff>473400</xdr:colOff>
      <xdr:row>25</xdr:row>
      <xdr:rowOff>57240</xdr:rowOff>
    </xdr:from>
    <xdr:to>
      <xdr:col>7</xdr:col>
      <xdr:colOff>117000</xdr:colOff>
      <xdr:row>26</xdr:row>
      <xdr:rowOff>152640</xdr:rowOff>
    </xdr:to>
    <xdr:sp>
      <xdr:nvSpPr>
        <xdr:cNvPr id="13" name="15 CuadroTexto"/>
        <xdr:cNvSpPr/>
      </xdr:nvSpPr>
      <xdr:spPr>
        <a:xfrm>
          <a:off x="2592360" y="4819680"/>
          <a:ext cx="273492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entury Gothic"/>
            </a:rPr>
            <a:t>Información y conocimiento</a:t>
          </a:r>
          <a:endParaRPr b="0" lang="en-US" sz="1100" spc="-1" strike="noStrike">
            <a:latin typeface="Times New Roman"/>
          </a:endParaRPr>
        </a:p>
      </xdr:txBody>
    </xdr:sp>
    <xdr:clientData/>
  </xdr:twoCellAnchor>
  <xdr:twoCellAnchor editAs="oneCell">
    <xdr:from>
      <xdr:col>9</xdr:col>
      <xdr:colOff>502200</xdr:colOff>
      <xdr:row>21</xdr:row>
      <xdr:rowOff>-360</xdr:rowOff>
    </xdr:from>
    <xdr:to>
      <xdr:col>13</xdr:col>
      <xdr:colOff>262800</xdr:colOff>
      <xdr:row>23</xdr:row>
      <xdr:rowOff>104760</xdr:rowOff>
    </xdr:to>
    <xdr:cxnSp>
      <xdr:nvCxnSpPr>
        <xdr:cNvPr id="14" name="16 Conector angular"/>
        <xdr:cNvCxnSpPr/>
      </xdr:nvCxnSpPr>
      <xdr:spPr>
        <a:xfrm>
          <a:off x="7257960" y="4000320"/>
          <a:ext cx="2852280" cy="486360"/>
        </a:xfrm>
        <a:prstGeom prst="bentConnector3">
          <a:avLst>
            <a:gd name="adj1" fmla="val 669"/>
          </a:avLst>
        </a:prstGeom>
        <a:ln w="6480">
          <a:solidFill>
            <a:srgbClr val="92d050"/>
          </a:solidFill>
          <a:miter/>
          <a:headEnd len="med" type="oval" w="med"/>
          <a:tailEnd len="med" type="oval" w="med"/>
        </a:ln>
      </xdr:spPr>
    </xdr:cxnSp>
    <xdr:clientData/>
  </xdr:twoCellAnchor>
  <xdr:twoCellAnchor editAs="oneCell">
    <xdr:from>
      <xdr:col>3</xdr:col>
      <xdr:colOff>270360</xdr:colOff>
      <xdr:row>25</xdr:row>
      <xdr:rowOff>114120</xdr:rowOff>
    </xdr:from>
    <xdr:to>
      <xdr:col>7</xdr:col>
      <xdr:colOff>242280</xdr:colOff>
      <xdr:row>26</xdr:row>
      <xdr:rowOff>162360</xdr:rowOff>
    </xdr:to>
    <xdr:cxnSp>
      <xdr:nvCxnSpPr>
        <xdr:cNvPr id="15" name="20 Conector angular"/>
        <xdr:cNvCxnSpPr/>
      </xdr:nvCxnSpPr>
      <xdr:spPr>
        <a:xfrm flipV="1">
          <a:off x="2389320" y="4876560"/>
          <a:ext cx="3015360" cy="239040"/>
        </a:xfrm>
        <a:prstGeom prst="bentConnector3">
          <a:avLst>
            <a:gd name="adj1" fmla="val 101600"/>
          </a:avLst>
        </a:prstGeom>
        <a:ln w="6480">
          <a:solidFill>
            <a:srgbClr val="92d050"/>
          </a:solidFill>
          <a:miter/>
          <a:headEnd len="med" type="oval" w="med"/>
          <a:tailEnd len="med" type="oval" w="med"/>
        </a:ln>
      </xdr:spPr>
    </xdr:cxnSp>
    <xdr:clientData/>
  </xdr:twoCellAnchor>
  <xdr:twoCellAnchor editAs="oneCell">
    <xdr:from>
      <xdr:col>1</xdr:col>
      <xdr:colOff>251280</xdr:colOff>
      <xdr:row>19</xdr:row>
      <xdr:rowOff>152640</xdr:rowOff>
    </xdr:from>
    <xdr:to>
      <xdr:col>4</xdr:col>
      <xdr:colOff>667080</xdr:colOff>
      <xdr:row>21</xdr:row>
      <xdr:rowOff>57240</xdr:rowOff>
    </xdr:to>
    <xdr:sp>
      <xdr:nvSpPr>
        <xdr:cNvPr id="16" name="26 CuadroTexto"/>
        <xdr:cNvSpPr/>
      </xdr:nvSpPr>
      <xdr:spPr>
        <a:xfrm>
          <a:off x="824760" y="3772080"/>
          <a:ext cx="273420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entury Gothic"/>
            </a:rPr>
            <a:t>Recursos</a:t>
          </a:r>
          <a:endParaRPr b="0" lang="en-US" sz="1100" spc="-1" strike="noStrike">
            <a:latin typeface="Times New Roman"/>
          </a:endParaRPr>
        </a:p>
      </xdr:txBody>
    </xdr:sp>
    <xdr:clientData/>
  </xdr:twoCellAnchor>
  <xdr:twoCellAnchor editAs="oneCell">
    <xdr:from>
      <xdr:col>1</xdr:col>
      <xdr:colOff>299520</xdr:colOff>
      <xdr:row>11</xdr:row>
      <xdr:rowOff>75960</xdr:rowOff>
    </xdr:from>
    <xdr:to>
      <xdr:col>4</xdr:col>
      <xdr:colOff>715320</xdr:colOff>
      <xdr:row>12</xdr:row>
      <xdr:rowOff>171000</xdr:rowOff>
    </xdr:to>
    <xdr:sp>
      <xdr:nvSpPr>
        <xdr:cNvPr id="17" name="27 CuadroTexto"/>
        <xdr:cNvSpPr/>
      </xdr:nvSpPr>
      <xdr:spPr>
        <a:xfrm>
          <a:off x="873000" y="2171520"/>
          <a:ext cx="2734200" cy="285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entury Gothic"/>
            </a:rPr>
            <a:t>Operaciones</a:t>
          </a:r>
          <a:endParaRPr b="0" lang="en-US" sz="1100" spc="-1" strike="noStrike">
            <a:latin typeface="Times New Roman"/>
          </a:endParaRPr>
        </a:p>
      </xdr:txBody>
    </xdr:sp>
    <xdr:clientData/>
  </xdr:twoCellAnchor>
  <xdr:twoCellAnchor editAs="oneCell">
    <xdr:from>
      <xdr:col>1</xdr:col>
      <xdr:colOff>647280</xdr:colOff>
      <xdr:row>3</xdr:row>
      <xdr:rowOff>37800</xdr:rowOff>
    </xdr:from>
    <xdr:to>
      <xdr:col>5</xdr:col>
      <xdr:colOff>290520</xdr:colOff>
      <xdr:row>4</xdr:row>
      <xdr:rowOff>133200</xdr:rowOff>
    </xdr:to>
    <xdr:sp>
      <xdr:nvSpPr>
        <xdr:cNvPr id="18" name="28 CuadroTexto"/>
        <xdr:cNvSpPr/>
      </xdr:nvSpPr>
      <xdr:spPr>
        <a:xfrm>
          <a:off x="1220760" y="609480"/>
          <a:ext cx="2734200" cy="2858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entury Gothic"/>
            </a:rPr>
            <a:t>Monitoreo y mejora</a:t>
          </a:r>
          <a:endParaRPr b="0" lang="en-US" sz="1100" spc="-1" strike="noStrike">
            <a:latin typeface="Times New Roman"/>
          </a:endParaRPr>
        </a:p>
      </xdr:txBody>
    </xdr:sp>
    <xdr:clientData/>
  </xdr:twoCellAnchor>
  <xdr:twoCellAnchor editAs="oneCell">
    <xdr:from>
      <xdr:col>10</xdr:col>
      <xdr:colOff>164520</xdr:colOff>
      <xdr:row>4</xdr:row>
      <xdr:rowOff>28080</xdr:rowOff>
    </xdr:from>
    <xdr:to>
      <xdr:col>13</xdr:col>
      <xdr:colOff>333360</xdr:colOff>
      <xdr:row>5</xdr:row>
      <xdr:rowOff>75960</xdr:rowOff>
    </xdr:to>
    <xdr:sp>
      <xdr:nvSpPr>
        <xdr:cNvPr id="19" name="29 CuadroTexto"/>
        <xdr:cNvSpPr/>
      </xdr:nvSpPr>
      <xdr:spPr>
        <a:xfrm>
          <a:off x="7693200" y="790200"/>
          <a:ext cx="2487240" cy="2383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 Cultura, Liderazgo y compromiso</a:t>
          </a:r>
          <a:endParaRPr b="0" lang="en-US" sz="1000" spc="-1" strike="noStrike">
            <a:latin typeface="Times New Roman"/>
          </a:endParaRPr>
        </a:p>
      </xdr:txBody>
    </xdr:sp>
    <xdr:clientData/>
  </xdr:twoCellAnchor>
  <xdr:twoCellAnchor editAs="oneCell">
    <xdr:from>
      <xdr:col>10</xdr:col>
      <xdr:colOff>173520</xdr:colOff>
      <xdr:row>8</xdr:row>
      <xdr:rowOff>123480</xdr:rowOff>
    </xdr:from>
    <xdr:to>
      <xdr:col>13</xdr:col>
      <xdr:colOff>322920</xdr:colOff>
      <xdr:row>10</xdr:row>
      <xdr:rowOff>19080</xdr:rowOff>
    </xdr:to>
    <xdr:sp>
      <xdr:nvSpPr>
        <xdr:cNvPr id="20" name="31 CuadroTexto"/>
        <xdr:cNvSpPr/>
      </xdr:nvSpPr>
      <xdr:spPr>
        <a:xfrm>
          <a:off x="7702200" y="1647360"/>
          <a:ext cx="2467800" cy="2768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4. Disciplina Operacional </a:t>
          </a:r>
          <a:endParaRPr b="0" lang="en-US" sz="1000" spc="-1" strike="noStrike">
            <a:latin typeface="Times New Roman"/>
          </a:endParaRPr>
        </a:p>
      </xdr:txBody>
    </xdr:sp>
    <xdr:clientData/>
  </xdr:twoCellAnchor>
  <xdr:twoCellAnchor editAs="oneCell">
    <xdr:from>
      <xdr:col>10</xdr:col>
      <xdr:colOff>173520</xdr:colOff>
      <xdr:row>5</xdr:row>
      <xdr:rowOff>114480</xdr:rowOff>
    </xdr:from>
    <xdr:to>
      <xdr:col>13</xdr:col>
      <xdr:colOff>322920</xdr:colOff>
      <xdr:row>6</xdr:row>
      <xdr:rowOff>162360</xdr:rowOff>
    </xdr:to>
    <xdr:sp>
      <xdr:nvSpPr>
        <xdr:cNvPr id="21" name="32 CuadroTexto"/>
        <xdr:cNvSpPr/>
      </xdr:nvSpPr>
      <xdr:spPr>
        <a:xfrm>
          <a:off x="7702200" y="1067040"/>
          <a:ext cx="2467800" cy="2383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2. Objetivos, metas y programas</a:t>
          </a:r>
          <a:endParaRPr b="0" lang="en-US" sz="1000" spc="-1" strike="noStrike">
            <a:latin typeface="Times New Roman"/>
          </a:endParaRPr>
        </a:p>
      </xdr:txBody>
    </xdr:sp>
    <xdr:clientData/>
  </xdr:twoCellAnchor>
  <xdr:twoCellAnchor editAs="oneCell">
    <xdr:from>
      <xdr:col>10</xdr:col>
      <xdr:colOff>173520</xdr:colOff>
      <xdr:row>7</xdr:row>
      <xdr:rowOff>28440</xdr:rowOff>
    </xdr:from>
    <xdr:to>
      <xdr:col>13</xdr:col>
      <xdr:colOff>333360</xdr:colOff>
      <xdr:row>8</xdr:row>
      <xdr:rowOff>85680</xdr:rowOff>
    </xdr:to>
    <xdr:sp>
      <xdr:nvSpPr>
        <xdr:cNvPr id="22" name="33 CuadroTexto"/>
        <xdr:cNvSpPr/>
      </xdr:nvSpPr>
      <xdr:spPr>
        <a:xfrm>
          <a:off x="7702200" y="1361880"/>
          <a:ext cx="2478240" cy="2476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3. Cumplimiento Legal</a:t>
          </a:r>
          <a:endParaRPr b="0" lang="en-US" sz="1000" spc="-1" strike="noStrike">
            <a:latin typeface="Times New Roman"/>
          </a:endParaRPr>
        </a:p>
      </xdr:txBody>
    </xdr:sp>
    <xdr:clientData/>
  </xdr:twoCellAnchor>
  <xdr:twoCellAnchor editAs="oneCell">
    <xdr:from>
      <xdr:col>10</xdr:col>
      <xdr:colOff>231480</xdr:colOff>
      <xdr:row>12</xdr:row>
      <xdr:rowOff>75960</xdr:rowOff>
    </xdr:from>
    <xdr:to>
      <xdr:col>13</xdr:col>
      <xdr:colOff>504720</xdr:colOff>
      <xdr:row>13</xdr:row>
      <xdr:rowOff>162360</xdr:rowOff>
    </xdr:to>
    <xdr:sp>
      <xdr:nvSpPr>
        <xdr:cNvPr id="23" name="34 CuadroTexto">
          <a:hlinkClick r:id="rId2"/>
        </xdr:cNvPr>
        <xdr:cNvSpPr/>
      </xdr:nvSpPr>
      <xdr:spPr>
        <a:xfrm>
          <a:off x="7760160" y="2361960"/>
          <a:ext cx="2591640" cy="27684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entury Gothic"/>
            </a:rPr>
            <a:t>5. Gestión Integral de riesgos e impactos </a:t>
          </a:r>
          <a:endParaRPr b="0" lang="en-US" sz="900" spc="-1" strike="noStrike">
            <a:latin typeface="Times New Roman"/>
          </a:endParaRPr>
        </a:p>
      </xdr:txBody>
    </xdr:sp>
    <xdr:clientData/>
  </xdr:twoCellAnchor>
  <xdr:twoCellAnchor editAs="oneCell">
    <xdr:from>
      <xdr:col>10</xdr:col>
      <xdr:colOff>221760</xdr:colOff>
      <xdr:row>14</xdr:row>
      <xdr:rowOff>0</xdr:rowOff>
    </xdr:from>
    <xdr:to>
      <xdr:col>13</xdr:col>
      <xdr:colOff>504720</xdr:colOff>
      <xdr:row>15</xdr:row>
      <xdr:rowOff>85320</xdr:rowOff>
    </xdr:to>
    <xdr:sp>
      <xdr:nvSpPr>
        <xdr:cNvPr id="24" name="35 CuadroTexto">
          <a:hlinkClick r:id="rId3"/>
        </xdr:cNvPr>
        <xdr:cNvSpPr/>
      </xdr:nvSpPr>
      <xdr:spPr>
        <a:xfrm>
          <a:off x="7750440" y="2666880"/>
          <a:ext cx="2601360" cy="2761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6. Vigilancia epidemiológica </a:t>
          </a:r>
          <a:endParaRPr b="0" lang="en-US" sz="1000" spc="-1" strike="noStrike">
            <a:latin typeface="Times New Roman"/>
          </a:endParaRPr>
        </a:p>
      </xdr:txBody>
    </xdr:sp>
    <xdr:clientData/>
  </xdr:twoCellAnchor>
  <xdr:twoCellAnchor editAs="oneCell">
    <xdr:from>
      <xdr:col>10</xdr:col>
      <xdr:colOff>231480</xdr:colOff>
      <xdr:row>15</xdr:row>
      <xdr:rowOff>123480</xdr:rowOff>
    </xdr:from>
    <xdr:to>
      <xdr:col>13</xdr:col>
      <xdr:colOff>494280</xdr:colOff>
      <xdr:row>17</xdr:row>
      <xdr:rowOff>19440</xdr:rowOff>
    </xdr:to>
    <xdr:sp>
      <xdr:nvSpPr>
        <xdr:cNvPr id="25" name="36 CuadroTexto"/>
        <xdr:cNvSpPr/>
      </xdr:nvSpPr>
      <xdr:spPr>
        <a:xfrm>
          <a:off x="7760160" y="2981160"/>
          <a:ext cx="2581200" cy="2768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7. Control de cambios </a:t>
          </a:r>
          <a:endParaRPr b="0" lang="en-US" sz="1000" spc="-1" strike="noStrike">
            <a:latin typeface="Times New Roman"/>
          </a:endParaRPr>
        </a:p>
      </xdr:txBody>
    </xdr:sp>
    <xdr:clientData/>
  </xdr:twoCellAnchor>
  <xdr:twoCellAnchor editAs="oneCell">
    <xdr:from>
      <xdr:col>9</xdr:col>
      <xdr:colOff>686160</xdr:colOff>
      <xdr:row>23</xdr:row>
      <xdr:rowOff>142920</xdr:rowOff>
    </xdr:from>
    <xdr:to>
      <xdr:col>13</xdr:col>
      <xdr:colOff>181800</xdr:colOff>
      <xdr:row>25</xdr:row>
      <xdr:rowOff>38160</xdr:rowOff>
    </xdr:to>
    <xdr:sp>
      <xdr:nvSpPr>
        <xdr:cNvPr id="26" name="37 CuadroTexto"/>
        <xdr:cNvSpPr/>
      </xdr:nvSpPr>
      <xdr:spPr>
        <a:xfrm>
          <a:off x="7441920" y="4524480"/>
          <a:ext cx="258696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8. Roles y responsabilidades</a:t>
          </a:r>
          <a:endParaRPr b="0" lang="en-US" sz="1000" spc="-1" strike="noStrike">
            <a:latin typeface="Times New Roman"/>
          </a:endParaRPr>
        </a:p>
      </xdr:txBody>
    </xdr:sp>
    <xdr:clientData/>
  </xdr:twoCellAnchor>
  <xdr:twoCellAnchor editAs="oneCell">
    <xdr:from>
      <xdr:col>9</xdr:col>
      <xdr:colOff>695880</xdr:colOff>
      <xdr:row>25</xdr:row>
      <xdr:rowOff>75960</xdr:rowOff>
    </xdr:from>
    <xdr:to>
      <xdr:col>13</xdr:col>
      <xdr:colOff>181800</xdr:colOff>
      <xdr:row>26</xdr:row>
      <xdr:rowOff>162360</xdr:rowOff>
    </xdr:to>
    <xdr:sp>
      <xdr:nvSpPr>
        <xdr:cNvPr id="27" name="38 CuadroTexto">
          <a:hlinkClick r:id="rId4"/>
        </xdr:cNvPr>
        <xdr:cNvSpPr/>
      </xdr:nvSpPr>
      <xdr:spPr>
        <a:xfrm>
          <a:off x="7451640" y="4838400"/>
          <a:ext cx="2577240" cy="27684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9. Gestión de competencias</a:t>
          </a:r>
          <a:endParaRPr b="0" lang="en-US" sz="1000" spc="-1" strike="noStrike">
            <a:latin typeface="Times New Roman"/>
          </a:endParaRPr>
        </a:p>
      </xdr:txBody>
    </xdr:sp>
    <xdr:clientData/>
  </xdr:twoCellAnchor>
  <xdr:twoCellAnchor editAs="oneCell">
    <xdr:from>
      <xdr:col>9</xdr:col>
      <xdr:colOff>695880</xdr:colOff>
      <xdr:row>27</xdr:row>
      <xdr:rowOff>9360</xdr:rowOff>
    </xdr:from>
    <xdr:to>
      <xdr:col>13</xdr:col>
      <xdr:colOff>181800</xdr:colOff>
      <xdr:row>29</xdr:row>
      <xdr:rowOff>95040</xdr:rowOff>
    </xdr:to>
    <xdr:sp>
      <xdr:nvSpPr>
        <xdr:cNvPr id="28" name="39 CuadroTexto"/>
        <xdr:cNvSpPr/>
      </xdr:nvSpPr>
      <xdr:spPr>
        <a:xfrm>
          <a:off x="7451640" y="5153040"/>
          <a:ext cx="2577240" cy="4665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0. Comunicación y consulta con partes interesadas</a:t>
          </a:r>
          <a:endParaRPr b="0" lang="en-US" sz="1000" spc="-1" strike="noStrike">
            <a:latin typeface="Times New Roman"/>
          </a:endParaRPr>
        </a:p>
      </xdr:txBody>
    </xdr:sp>
    <xdr:clientData/>
  </xdr:twoCellAnchor>
  <xdr:twoCellAnchor editAs="oneCell">
    <xdr:from>
      <xdr:col>1</xdr:col>
      <xdr:colOff>-360</xdr:colOff>
      <xdr:row>19</xdr:row>
      <xdr:rowOff>56520</xdr:rowOff>
    </xdr:from>
    <xdr:to>
      <xdr:col>5</xdr:col>
      <xdr:colOff>97560</xdr:colOff>
      <xdr:row>21</xdr:row>
      <xdr:rowOff>56880</xdr:rowOff>
    </xdr:to>
    <xdr:cxnSp>
      <xdr:nvCxnSpPr>
        <xdr:cNvPr id="29" name="40 Conector angular"/>
        <xdr:cNvCxnSpPr/>
      </xdr:nvCxnSpPr>
      <xdr:spPr>
        <a:xfrm flipV="1">
          <a:off x="573120" y="3675960"/>
          <a:ext cx="3189240" cy="381960"/>
        </a:xfrm>
        <a:prstGeom prst="bentConnector3">
          <a:avLst>
            <a:gd name="adj1" fmla="val 100000"/>
          </a:avLst>
        </a:prstGeom>
        <a:ln w="6480">
          <a:solidFill>
            <a:srgbClr val="92d050"/>
          </a:solidFill>
          <a:miter/>
          <a:headEnd len="med" type="oval" w="med"/>
          <a:tailEnd len="med" type="oval" w="med"/>
        </a:ln>
      </xdr:spPr>
    </xdr:cxnSp>
    <xdr:clientData/>
  </xdr:twoCellAnchor>
  <xdr:twoCellAnchor editAs="oneCell">
    <xdr:from>
      <xdr:col>1</xdr:col>
      <xdr:colOff>309240</xdr:colOff>
      <xdr:row>12</xdr:row>
      <xdr:rowOff>114120</xdr:rowOff>
    </xdr:from>
    <xdr:to>
      <xdr:col>4</xdr:col>
      <xdr:colOff>763920</xdr:colOff>
      <xdr:row>14</xdr:row>
      <xdr:rowOff>75600</xdr:rowOff>
    </xdr:to>
    <xdr:cxnSp>
      <xdr:nvCxnSpPr>
        <xdr:cNvPr id="30" name="44 Conector angular"/>
        <xdr:cNvCxnSpPr/>
      </xdr:nvCxnSpPr>
      <xdr:spPr>
        <a:xfrm>
          <a:off x="882720" y="2400120"/>
          <a:ext cx="2773440" cy="342720"/>
        </a:xfrm>
        <a:prstGeom prst="bentConnector3">
          <a:avLst>
            <a:gd name="adj1" fmla="val 99117"/>
          </a:avLst>
        </a:prstGeom>
        <a:ln w="6480">
          <a:solidFill>
            <a:srgbClr val="92d050"/>
          </a:solidFill>
          <a:miter/>
          <a:headEnd len="med" type="oval" w="med"/>
          <a:tailEnd len="med" type="oval" w="med"/>
        </a:ln>
      </xdr:spPr>
    </xdr:cxnSp>
    <xdr:clientData/>
  </xdr:twoCellAnchor>
  <xdr:twoCellAnchor editAs="oneCell">
    <xdr:from>
      <xdr:col>3</xdr:col>
      <xdr:colOff>502560</xdr:colOff>
      <xdr:row>27</xdr:row>
      <xdr:rowOff>0</xdr:rowOff>
    </xdr:from>
    <xdr:to>
      <xdr:col>7</xdr:col>
      <xdr:colOff>97200</xdr:colOff>
      <xdr:row>28</xdr:row>
      <xdr:rowOff>85320</xdr:rowOff>
    </xdr:to>
    <xdr:sp>
      <xdr:nvSpPr>
        <xdr:cNvPr id="31" name="49 CuadroTexto"/>
        <xdr:cNvSpPr/>
      </xdr:nvSpPr>
      <xdr:spPr>
        <a:xfrm>
          <a:off x="2621520" y="5143680"/>
          <a:ext cx="2685960" cy="2757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1. Tecnología de proceso</a:t>
          </a:r>
          <a:endParaRPr b="0" lang="en-US" sz="1000" spc="-1" strike="noStrike">
            <a:latin typeface="Times New Roman"/>
          </a:endParaRPr>
        </a:p>
      </xdr:txBody>
    </xdr:sp>
    <xdr:clientData/>
  </xdr:twoCellAnchor>
  <xdr:twoCellAnchor editAs="oneCell">
    <xdr:from>
      <xdr:col>3</xdr:col>
      <xdr:colOff>511560</xdr:colOff>
      <xdr:row>28</xdr:row>
      <xdr:rowOff>123480</xdr:rowOff>
    </xdr:from>
    <xdr:to>
      <xdr:col>7</xdr:col>
      <xdr:colOff>97200</xdr:colOff>
      <xdr:row>30</xdr:row>
      <xdr:rowOff>19440</xdr:rowOff>
    </xdr:to>
    <xdr:sp>
      <xdr:nvSpPr>
        <xdr:cNvPr id="32" name="50 CuadroTexto"/>
        <xdr:cNvSpPr/>
      </xdr:nvSpPr>
      <xdr:spPr>
        <a:xfrm>
          <a:off x="2630520" y="5457600"/>
          <a:ext cx="2676960" cy="2768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2. Prácticas seguras del trabajo </a:t>
          </a:r>
          <a:endParaRPr b="0" lang="en-US" sz="1000" spc="-1" strike="noStrike">
            <a:latin typeface="Times New Roman"/>
          </a:endParaRPr>
        </a:p>
      </xdr:txBody>
    </xdr:sp>
    <xdr:clientData/>
  </xdr:twoCellAnchor>
  <xdr:twoCellAnchor editAs="oneCell">
    <xdr:from>
      <xdr:col>3</xdr:col>
      <xdr:colOff>511560</xdr:colOff>
      <xdr:row>30</xdr:row>
      <xdr:rowOff>66960</xdr:rowOff>
    </xdr:from>
    <xdr:to>
      <xdr:col>7</xdr:col>
      <xdr:colOff>97200</xdr:colOff>
      <xdr:row>31</xdr:row>
      <xdr:rowOff>152640</xdr:rowOff>
    </xdr:to>
    <xdr:sp>
      <xdr:nvSpPr>
        <xdr:cNvPr id="33" name="51 CuadroTexto"/>
        <xdr:cNvSpPr/>
      </xdr:nvSpPr>
      <xdr:spPr>
        <a:xfrm>
          <a:off x="2630520" y="5781960"/>
          <a:ext cx="267696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3. Gestión Documental</a:t>
          </a:r>
          <a:endParaRPr b="0" lang="en-US" sz="1000" spc="-1" strike="noStrike">
            <a:latin typeface="Times New Roman"/>
          </a:endParaRPr>
        </a:p>
      </xdr:txBody>
    </xdr:sp>
    <xdr:clientData/>
  </xdr:twoCellAnchor>
  <xdr:twoCellAnchor editAs="oneCell">
    <xdr:from>
      <xdr:col>1</xdr:col>
      <xdr:colOff>125280</xdr:colOff>
      <xdr:row>21</xdr:row>
      <xdr:rowOff>114480</xdr:rowOff>
    </xdr:from>
    <xdr:to>
      <xdr:col>4</xdr:col>
      <xdr:colOff>377280</xdr:colOff>
      <xdr:row>23</xdr:row>
      <xdr:rowOff>9720</xdr:rowOff>
    </xdr:to>
    <xdr:sp>
      <xdr:nvSpPr>
        <xdr:cNvPr id="34" name="52 CuadroTexto"/>
        <xdr:cNvSpPr/>
      </xdr:nvSpPr>
      <xdr:spPr>
        <a:xfrm>
          <a:off x="698760" y="4115160"/>
          <a:ext cx="257040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4. Integridad mecánica</a:t>
          </a:r>
          <a:endParaRPr b="0" lang="en-US" sz="1000" spc="-1" strike="noStrike">
            <a:latin typeface="Times New Roman"/>
          </a:endParaRPr>
        </a:p>
      </xdr:txBody>
    </xdr:sp>
    <xdr:clientData/>
  </xdr:twoCellAnchor>
  <xdr:twoCellAnchor editAs="oneCell">
    <xdr:from>
      <xdr:col>1</xdr:col>
      <xdr:colOff>376560</xdr:colOff>
      <xdr:row>12</xdr:row>
      <xdr:rowOff>162360</xdr:rowOff>
    </xdr:from>
    <xdr:to>
      <xdr:col>4</xdr:col>
      <xdr:colOff>657360</xdr:colOff>
      <xdr:row>14</xdr:row>
      <xdr:rowOff>57240</xdr:rowOff>
    </xdr:to>
    <xdr:sp>
      <xdr:nvSpPr>
        <xdr:cNvPr id="35" name="54 CuadroTexto"/>
        <xdr:cNvSpPr/>
      </xdr:nvSpPr>
      <xdr:spPr>
        <a:xfrm>
          <a:off x="950040" y="2448360"/>
          <a:ext cx="2599200" cy="2757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6. Operación Estructurada</a:t>
          </a:r>
          <a:endParaRPr b="0" lang="en-US" sz="1000" spc="-1" strike="noStrike">
            <a:latin typeface="Times New Roman"/>
          </a:endParaRPr>
        </a:p>
      </xdr:txBody>
    </xdr:sp>
    <xdr:clientData/>
  </xdr:twoCellAnchor>
  <xdr:twoCellAnchor editAs="oneCell">
    <xdr:from>
      <xdr:col>1</xdr:col>
      <xdr:colOff>125280</xdr:colOff>
      <xdr:row>23</xdr:row>
      <xdr:rowOff>66960</xdr:rowOff>
    </xdr:from>
    <xdr:to>
      <xdr:col>4</xdr:col>
      <xdr:colOff>367560</xdr:colOff>
      <xdr:row>24</xdr:row>
      <xdr:rowOff>152640</xdr:rowOff>
    </xdr:to>
    <xdr:sp>
      <xdr:nvSpPr>
        <xdr:cNvPr id="36" name="55 CuadroTexto">
          <a:hlinkClick r:id="rId5"/>
        </xdr:cNvPr>
        <xdr:cNvSpPr/>
      </xdr:nvSpPr>
      <xdr:spPr>
        <a:xfrm>
          <a:off x="698760" y="4448520"/>
          <a:ext cx="2560680" cy="2761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5. Gestión de contratistas</a:t>
          </a:r>
          <a:endParaRPr b="0" lang="en-US" sz="1000" spc="-1" strike="noStrike">
            <a:latin typeface="Times New Roman"/>
          </a:endParaRPr>
        </a:p>
      </xdr:txBody>
    </xdr:sp>
    <xdr:clientData/>
  </xdr:twoCellAnchor>
  <xdr:twoCellAnchor editAs="oneCell">
    <xdr:from>
      <xdr:col>1</xdr:col>
      <xdr:colOff>366840</xdr:colOff>
      <xdr:row>14</xdr:row>
      <xdr:rowOff>85680</xdr:rowOff>
    </xdr:from>
    <xdr:to>
      <xdr:col>4</xdr:col>
      <xdr:colOff>657360</xdr:colOff>
      <xdr:row>15</xdr:row>
      <xdr:rowOff>171000</xdr:rowOff>
    </xdr:to>
    <xdr:sp>
      <xdr:nvSpPr>
        <xdr:cNvPr id="37" name="56 CuadroTexto"/>
        <xdr:cNvSpPr/>
      </xdr:nvSpPr>
      <xdr:spPr>
        <a:xfrm>
          <a:off x="940320" y="2752560"/>
          <a:ext cx="260892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7. Revisión de seguridad prearranque</a:t>
          </a:r>
          <a:endParaRPr b="0" lang="en-US" sz="1000" spc="-1" strike="noStrike">
            <a:latin typeface="Times New Roman"/>
          </a:endParaRPr>
        </a:p>
      </xdr:txBody>
    </xdr:sp>
    <xdr:clientData/>
  </xdr:twoCellAnchor>
  <xdr:twoCellAnchor editAs="oneCell">
    <xdr:from>
      <xdr:col>1</xdr:col>
      <xdr:colOff>376560</xdr:colOff>
      <xdr:row>16</xdr:row>
      <xdr:rowOff>9720</xdr:rowOff>
    </xdr:from>
    <xdr:to>
      <xdr:col>4</xdr:col>
      <xdr:colOff>657360</xdr:colOff>
      <xdr:row>18</xdr:row>
      <xdr:rowOff>57240</xdr:rowOff>
    </xdr:to>
    <xdr:sp>
      <xdr:nvSpPr>
        <xdr:cNvPr id="38" name="57 CuadroTexto">
          <a:hlinkClick r:id="rId6"/>
        </xdr:cNvPr>
        <xdr:cNvSpPr/>
      </xdr:nvSpPr>
      <xdr:spPr>
        <a:xfrm>
          <a:off x="950040" y="3057840"/>
          <a:ext cx="2599200" cy="42840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8. Planeación de respuesta a emergencias y contingencias</a:t>
          </a:r>
          <a:endParaRPr b="0" lang="en-US" sz="1000" spc="-1" strike="noStrike">
            <a:latin typeface="Times New Roman"/>
          </a:endParaRPr>
        </a:p>
      </xdr:txBody>
    </xdr:sp>
    <xdr:clientData/>
  </xdr:twoCellAnchor>
  <xdr:twoCellAnchor editAs="oneCell">
    <xdr:from>
      <xdr:col>1</xdr:col>
      <xdr:colOff>579240</xdr:colOff>
      <xdr:row>4</xdr:row>
      <xdr:rowOff>142920</xdr:rowOff>
    </xdr:from>
    <xdr:to>
      <xdr:col>6</xdr:col>
      <xdr:colOff>232560</xdr:colOff>
      <xdr:row>6</xdr:row>
      <xdr:rowOff>38160</xdr:rowOff>
    </xdr:to>
    <xdr:cxnSp>
      <xdr:nvCxnSpPr>
        <xdr:cNvPr id="39" name="58 Conector angular"/>
        <xdr:cNvCxnSpPr/>
      </xdr:nvCxnSpPr>
      <xdr:spPr>
        <a:xfrm>
          <a:off x="1152720" y="905040"/>
          <a:ext cx="3517560" cy="276480"/>
        </a:xfrm>
        <a:prstGeom prst="bentConnector3">
          <a:avLst>
            <a:gd name="adj1" fmla="val 99447"/>
          </a:avLst>
        </a:prstGeom>
        <a:ln w="6480">
          <a:solidFill>
            <a:srgbClr val="92d050"/>
          </a:solidFill>
          <a:miter/>
          <a:headEnd len="med" type="oval" w="med"/>
          <a:tailEnd len="med" type="oval" w="med"/>
        </a:ln>
      </xdr:spPr>
    </xdr:cxnSp>
    <xdr:clientData/>
  </xdr:twoCellAnchor>
  <xdr:twoCellAnchor editAs="oneCell">
    <xdr:from>
      <xdr:col>1</xdr:col>
      <xdr:colOff>666360</xdr:colOff>
      <xdr:row>4</xdr:row>
      <xdr:rowOff>171000</xdr:rowOff>
    </xdr:from>
    <xdr:to>
      <xdr:col>4</xdr:col>
      <xdr:colOff>735120</xdr:colOff>
      <xdr:row>6</xdr:row>
      <xdr:rowOff>66960</xdr:rowOff>
    </xdr:to>
    <xdr:sp>
      <xdr:nvSpPr>
        <xdr:cNvPr id="40" name="62 CuadroTexto">
          <a:hlinkClick r:id="rId7"/>
        </xdr:cNvPr>
        <xdr:cNvSpPr/>
      </xdr:nvSpPr>
      <xdr:spPr>
        <a:xfrm>
          <a:off x="1239840" y="933120"/>
          <a:ext cx="2387160" cy="27684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19. Indicadores de desempeño</a:t>
          </a:r>
          <a:endParaRPr b="0" lang="en-US" sz="1000" spc="-1" strike="noStrike">
            <a:latin typeface="Times New Roman"/>
          </a:endParaRPr>
        </a:p>
      </xdr:txBody>
    </xdr:sp>
    <xdr:clientData/>
  </xdr:twoCellAnchor>
  <xdr:twoCellAnchor editAs="oneCell">
    <xdr:from>
      <xdr:col>1</xdr:col>
      <xdr:colOff>676080</xdr:colOff>
      <xdr:row>6</xdr:row>
      <xdr:rowOff>85680</xdr:rowOff>
    </xdr:from>
    <xdr:to>
      <xdr:col>4</xdr:col>
      <xdr:colOff>744840</xdr:colOff>
      <xdr:row>7</xdr:row>
      <xdr:rowOff>171360</xdr:rowOff>
    </xdr:to>
    <xdr:sp>
      <xdr:nvSpPr>
        <xdr:cNvPr id="41" name="63 CuadroTexto"/>
        <xdr:cNvSpPr/>
      </xdr:nvSpPr>
      <xdr:spPr>
        <a:xfrm>
          <a:off x="1249560" y="1228680"/>
          <a:ext cx="238716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20. Gestión de incidentes </a:t>
          </a:r>
          <a:endParaRPr b="0" lang="en-US" sz="1000" spc="-1" strike="noStrike">
            <a:latin typeface="Times New Roman"/>
          </a:endParaRPr>
        </a:p>
      </xdr:txBody>
    </xdr:sp>
    <xdr:clientData/>
  </xdr:twoCellAnchor>
  <xdr:twoCellAnchor editAs="oneCell">
    <xdr:from>
      <xdr:col>1</xdr:col>
      <xdr:colOff>685800</xdr:colOff>
      <xdr:row>7</xdr:row>
      <xdr:rowOff>180720</xdr:rowOff>
    </xdr:from>
    <xdr:to>
      <xdr:col>4</xdr:col>
      <xdr:colOff>753840</xdr:colOff>
      <xdr:row>9</xdr:row>
      <xdr:rowOff>75600</xdr:rowOff>
    </xdr:to>
    <xdr:sp>
      <xdr:nvSpPr>
        <xdr:cNvPr id="42" name="64 CuadroTexto"/>
        <xdr:cNvSpPr/>
      </xdr:nvSpPr>
      <xdr:spPr>
        <a:xfrm>
          <a:off x="1259280" y="1514160"/>
          <a:ext cx="2386440" cy="2761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21. Evaluaciones </a:t>
          </a:r>
          <a:endParaRPr b="0" lang="en-US" sz="1000" spc="-1" strike="noStrike">
            <a:latin typeface="Times New Roman"/>
          </a:endParaRPr>
        </a:p>
      </xdr:txBody>
    </xdr:sp>
    <xdr:clientData/>
  </xdr:twoCellAnchor>
  <xdr:twoCellAnchor editAs="oneCell">
    <xdr:from>
      <xdr:col>1</xdr:col>
      <xdr:colOff>676080</xdr:colOff>
      <xdr:row>9</xdr:row>
      <xdr:rowOff>95040</xdr:rowOff>
    </xdr:from>
    <xdr:to>
      <xdr:col>4</xdr:col>
      <xdr:colOff>744840</xdr:colOff>
      <xdr:row>10</xdr:row>
      <xdr:rowOff>180720</xdr:rowOff>
    </xdr:to>
    <xdr:sp>
      <xdr:nvSpPr>
        <xdr:cNvPr id="43" name="65 CuadroTexto">
          <a:hlinkClick r:id="rId8"/>
        </xdr:cNvPr>
        <xdr:cNvSpPr/>
      </xdr:nvSpPr>
      <xdr:spPr>
        <a:xfrm>
          <a:off x="1249560" y="1809720"/>
          <a:ext cx="2387160" cy="2761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entury Gothic"/>
            </a:rPr>
            <a:t>22. Revisión por la dirección</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xdr:row>
      <xdr:rowOff>343080</xdr:rowOff>
    </xdr:from>
    <xdr:to>
      <xdr:col>3</xdr:col>
      <xdr:colOff>1542240</xdr:colOff>
      <xdr:row>3</xdr:row>
      <xdr:rowOff>191160</xdr:rowOff>
    </xdr:to>
    <xdr:pic>
      <xdr:nvPicPr>
        <xdr:cNvPr id="119" name="2 Imagen" descr=""/>
        <xdr:cNvPicPr/>
      </xdr:nvPicPr>
      <xdr:blipFill>
        <a:blip r:embed="rId1"/>
        <a:stretch/>
      </xdr:blipFill>
      <xdr:spPr>
        <a:xfrm>
          <a:off x="180000" y="850320"/>
          <a:ext cx="3937680" cy="762480"/>
        </a:xfrm>
        <a:prstGeom prst="rect">
          <a:avLst/>
        </a:prstGeom>
        <a:ln w="0">
          <a:noFill/>
        </a:ln>
      </xdr:spPr>
    </xdr:pic>
    <xdr:clientData/>
  </xdr:twoCellAnchor>
  <xdr:twoCellAnchor editAs="oneCell">
    <xdr:from>
      <xdr:col>2</xdr:col>
      <xdr:colOff>1581120</xdr:colOff>
      <xdr:row>0</xdr:row>
      <xdr:rowOff>57600</xdr:rowOff>
    </xdr:from>
    <xdr:to>
      <xdr:col>3</xdr:col>
      <xdr:colOff>626400</xdr:colOff>
      <xdr:row>0</xdr:row>
      <xdr:rowOff>420120</xdr:rowOff>
    </xdr:to>
    <xdr:sp>
      <xdr:nvSpPr>
        <xdr:cNvPr id="120" name="3 Rectángulo redondeado">
          <a:hlinkClick r:id="rId2"/>
        </xdr:cNvPr>
        <xdr:cNvSpPr/>
      </xdr:nvSpPr>
      <xdr:spPr>
        <a:xfrm>
          <a:off x="2254320" y="57600"/>
          <a:ext cx="947520" cy="362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334080</xdr:rowOff>
    </xdr:from>
    <xdr:to>
      <xdr:col>3</xdr:col>
      <xdr:colOff>1582920</xdr:colOff>
      <xdr:row>3</xdr:row>
      <xdr:rowOff>180360</xdr:rowOff>
    </xdr:to>
    <xdr:pic>
      <xdr:nvPicPr>
        <xdr:cNvPr id="121" name="2 Imagen" descr=""/>
        <xdr:cNvPicPr/>
      </xdr:nvPicPr>
      <xdr:blipFill>
        <a:blip r:embed="rId1"/>
        <a:stretch/>
      </xdr:blipFill>
      <xdr:spPr>
        <a:xfrm>
          <a:off x="220680" y="841320"/>
          <a:ext cx="3937680" cy="760680"/>
        </a:xfrm>
        <a:prstGeom prst="rect">
          <a:avLst/>
        </a:prstGeom>
        <a:ln w="0">
          <a:noFill/>
        </a:ln>
      </xdr:spPr>
    </xdr:pic>
    <xdr:clientData/>
  </xdr:twoCellAnchor>
  <xdr:twoCellAnchor editAs="oneCell">
    <xdr:from>
      <xdr:col>2</xdr:col>
      <xdr:colOff>1581120</xdr:colOff>
      <xdr:row>0</xdr:row>
      <xdr:rowOff>57600</xdr:rowOff>
    </xdr:from>
    <xdr:to>
      <xdr:col>3</xdr:col>
      <xdr:colOff>626400</xdr:colOff>
      <xdr:row>0</xdr:row>
      <xdr:rowOff>420120</xdr:rowOff>
    </xdr:to>
    <xdr:sp>
      <xdr:nvSpPr>
        <xdr:cNvPr id="122" name="3 Rectángulo redondeado">
          <a:hlinkClick r:id="rId2"/>
        </xdr:cNvPr>
        <xdr:cNvSpPr/>
      </xdr:nvSpPr>
      <xdr:spPr>
        <a:xfrm>
          <a:off x="2254320" y="57600"/>
          <a:ext cx="947520" cy="36252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4</xdr:col>
      <xdr:colOff>153000</xdr:colOff>
      <xdr:row>3</xdr:row>
      <xdr:rowOff>208800</xdr:rowOff>
    </xdr:to>
    <xdr:pic>
      <xdr:nvPicPr>
        <xdr:cNvPr id="123" name="2 Imagen" descr=""/>
        <xdr:cNvPicPr/>
      </xdr:nvPicPr>
      <xdr:blipFill>
        <a:blip r:embed="rId1"/>
        <a:stretch/>
      </xdr:blipFill>
      <xdr:spPr>
        <a:xfrm>
          <a:off x="220680" y="437760"/>
          <a:ext cx="3433680" cy="761760"/>
        </a:xfrm>
        <a:prstGeom prst="rect">
          <a:avLst/>
        </a:prstGeom>
        <a:ln w="0">
          <a:noFill/>
        </a:ln>
      </xdr:spPr>
    </xdr:pic>
    <xdr:clientData/>
  </xdr:twoCellAnchor>
  <xdr:twoCellAnchor editAs="oneCell">
    <xdr:from>
      <xdr:col>8</xdr:col>
      <xdr:colOff>251640</xdr:colOff>
      <xdr:row>1</xdr:row>
      <xdr:rowOff>248040</xdr:rowOff>
    </xdr:from>
    <xdr:to>
      <xdr:col>12</xdr:col>
      <xdr:colOff>1571760</xdr:colOff>
      <xdr:row>3</xdr:row>
      <xdr:rowOff>133200</xdr:rowOff>
    </xdr:to>
    <xdr:sp>
      <xdr:nvSpPr>
        <xdr:cNvPr id="124" name="Google Shape;260;p23"/>
        <xdr:cNvSpPr/>
      </xdr:nvSpPr>
      <xdr:spPr>
        <a:xfrm>
          <a:off x="12580920" y="495720"/>
          <a:ext cx="10228320" cy="62820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4</xdr:col>
      <xdr:colOff>322560</xdr:colOff>
      <xdr:row>1</xdr:row>
      <xdr:rowOff>123480</xdr:rowOff>
    </xdr:from>
    <xdr:to>
      <xdr:col>4</xdr:col>
      <xdr:colOff>1270800</xdr:colOff>
      <xdr:row>3</xdr:row>
      <xdr:rowOff>133200</xdr:rowOff>
    </xdr:to>
    <xdr:pic>
      <xdr:nvPicPr>
        <xdr:cNvPr id="125" name="5 Imagen" descr="Resultado de imagen para imagenes de inicio">
          <a:hlinkClick r:id="rId2"/>
        </xdr:cNvPr>
        <xdr:cNvPicPr/>
      </xdr:nvPicPr>
      <xdr:blipFill>
        <a:blip r:embed="rId3"/>
        <a:stretch/>
      </xdr:blipFill>
      <xdr:spPr>
        <a:xfrm>
          <a:off x="3823920" y="371160"/>
          <a:ext cx="948240" cy="752760"/>
        </a:xfrm>
        <a:prstGeom prst="rect">
          <a:avLst/>
        </a:prstGeom>
        <a:ln w="0">
          <a:noFill/>
        </a:ln>
      </xdr:spPr>
    </xdr:pic>
    <xdr:clientData/>
  </xdr:twoCellAnchor>
  <xdr:twoCellAnchor editAs="oneCell">
    <xdr:from>
      <xdr:col>4</xdr:col>
      <xdr:colOff>391680</xdr:colOff>
      <xdr:row>3</xdr:row>
      <xdr:rowOff>28800</xdr:rowOff>
    </xdr:from>
    <xdr:to>
      <xdr:col>4</xdr:col>
      <xdr:colOff>1270800</xdr:colOff>
      <xdr:row>3</xdr:row>
      <xdr:rowOff>248040</xdr:rowOff>
    </xdr:to>
    <xdr:sp>
      <xdr:nvSpPr>
        <xdr:cNvPr id="126" name="5 CuadroTexto"/>
        <xdr:cNvSpPr/>
      </xdr:nvSpPr>
      <xdr:spPr>
        <a:xfrm>
          <a:off x="3893040" y="1019520"/>
          <a:ext cx="879120" cy="21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190080</xdr:rowOff>
    </xdr:from>
    <xdr:to>
      <xdr:col>4</xdr:col>
      <xdr:colOff>153360</xdr:colOff>
      <xdr:row>3</xdr:row>
      <xdr:rowOff>208800</xdr:rowOff>
    </xdr:to>
    <xdr:pic>
      <xdr:nvPicPr>
        <xdr:cNvPr id="127" name="2 Imagen" descr=""/>
        <xdr:cNvPicPr/>
      </xdr:nvPicPr>
      <xdr:blipFill>
        <a:blip r:embed="rId1"/>
        <a:stretch/>
      </xdr:blipFill>
      <xdr:spPr>
        <a:xfrm>
          <a:off x="220680" y="437760"/>
          <a:ext cx="3434040" cy="761760"/>
        </a:xfrm>
        <a:prstGeom prst="rect">
          <a:avLst/>
        </a:prstGeom>
        <a:ln w="0">
          <a:noFill/>
        </a:ln>
      </xdr:spPr>
    </xdr:pic>
    <xdr:clientData/>
  </xdr:twoCellAnchor>
  <xdr:twoCellAnchor editAs="oneCell">
    <xdr:from>
      <xdr:col>8</xdr:col>
      <xdr:colOff>252000</xdr:colOff>
      <xdr:row>1</xdr:row>
      <xdr:rowOff>248040</xdr:rowOff>
    </xdr:from>
    <xdr:to>
      <xdr:col>12</xdr:col>
      <xdr:colOff>1571400</xdr:colOff>
      <xdr:row>3</xdr:row>
      <xdr:rowOff>133200</xdr:rowOff>
    </xdr:to>
    <xdr:sp>
      <xdr:nvSpPr>
        <xdr:cNvPr id="128" name="Google Shape;260;p23"/>
        <xdr:cNvSpPr/>
      </xdr:nvSpPr>
      <xdr:spPr>
        <a:xfrm>
          <a:off x="13044600" y="495720"/>
          <a:ext cx="9936000" cy="62820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4</xdr:col>
      <xdr:colOff>463320</xdr:colOff>
      <xdr:row>1</xdr:row>
      <xdr:rowOff>114480</xdr:rowOff>
    </xdr:from>
    <xdr:to>
      <xdr:col>4</xdr:col>
      <xdr:colOff>1412280</xdr:colOff>
      <xdr:row>3</xdr:row>
      <xdr:rowOff>123120</xdr:rowOff>
    </xdr:to>
    <xdr:pic>
      <xdr:nvPicPr>
        <xdr:cNvPr id="129" name="5 Imagen" descr="Resultado de imagen para imagenes de inicio">
          <a:hlinkClick r:id="rId2"/>
        </xdr:cNvPr>
        <xdr:cNvPicPr/>
      </xdr:nvPicPr>
      <xdr:blipFill>
        <a:blip r:embed="rId3"/>
        <a:stretch/>
      </xdr:blipFill>
      <xdr:spPr>
        <a:xfrm>
          <a:off x="3964680" y="362160"/>
          <a:ext cx="948960" cy="751680"/>
        </a:xfrm>
        <a:prstGeom prst="rect">
          <a:avLst/>
        </a:prstGeom>
        <a:ln w="0">
          <a:noFill/>
        </a:ln>
      </xdr:spPr>
    </xdr:pic>
    <xdr:clientData/>
  </xdr:twoCellAnchor>
  <xdr:twoCellAnchor editAs="oneCell">
    <xdr:from>
      <xdr:col>4</xdr:col>
      <xdr:colOff>363600</xdr:colOff>
      <xdr:row>3</xdr:row>
      <xdr:rowOff>0</xdr:rowOff>
    </xdr:from>
    <xdr:to>
      <xdr:col>4</xdr:col>
      <xdr:colOff>1574280</xdr:colOff>
      <xdr:row>3</xdr:row>
      <xdr:rowOff>200160</xdr:rowOff>
    </xdr:to>
    <xdr:sp>
      <xdr:nvSpPr>
        <xdr:cNvPr id="130" name="5 CuadroTexto"/>
        <xdr:cNvSpPr/>
      </xdr:nvSpPr>
      <xdr:spPr>
        <a:xfrm>
          <a:off x="3864960" y="990720"/>
          <a:ext cx="1210680" cy="200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5</xdr:row>
      <xdr:rowOff>85680</xdr:rowOff>
    </xdr:from>
    <xdr:to>
      <xdr:col>9</xdr:col>
      <xdr:colOff>714960</xdr:colOff>
      <xdr:row>26</xdr:row>
      <xdr:rowOff>47520</xdr:rowOff>
    </xdr:to>
    <xdr:sp>
      <xdr:nvSpPr>
        <xdr:cNvPr id="44" name="Google Shape;263;p23"/>
        <xdr:cNvSpPr/>
      </xdr:nvSpPr>
      <xdr:spPr>
        <a:xfrm>
          <a:off x="4195440" y="1047600"/>
          <a:ext cx="4185360" cy="3962520"/>
        </a:xfrm>
        <a:prstGeom prst="ellipse">
          <a:avLst/>
        </a:prstGeom>
        <a:solidFill>
          <a:srgbClr val="ffffff"/>
        </a:solidFill>
        <a:ln w="57240">
          <a:solidFill>
            <a:srgbClr val="055d75"/>
          </a:solidFill>
          <a:miter/>
        </a:ln>
      </xdr:spPr>
      <xdr:style>
        <a:lnRef idx="0"/>
        <a:fillRef idx="0"/>
        <a:effectRef idx="0"/>
        <a:fontRef idx="minor"/>
      </xdr:style>
    </xdr:sp>
    <xdr:clientData/>
  </xdr:twoCellAnchor>
  <xdr:twoCellAnchor editAs="oneCell">
    <xdr:from>
      <xdr:col>3</xdr:col>
      <xdr:colOff>362160</xdr:colOff>
      <xdr:row>1</xdr:row>
      <xdr:rowOff>28080</xdr:rowOff>
    </xdr:from>
    <xdr:to>
      <xdr:col>11</xdr:col>
      <xdr:colOff>433800</xdr:colOff>
      <xdr:row>3</xdr:row>
      <xdr:rowOff>114480</xdr:rowOff>
    </xdr:to>
    <xdr:sp>
      <xdr:nvSpPr>
        <xdr:cNvPr id="45" name="Google Shape;260;p23"/>
        <xdr:cNvSpPr/>
      </xdr:nvSpPr>
      <xdr:spPr>
        <a:xfrm>
          <a:off x="2655720" y="228240"/>
          <a:ext cx="7234560" cy="467280"/>
        </a:xfrm>
        <a:prstGeom prst="rect">
          <a:avLst/>
        </a:prstGeom>
        <a:noFill/>
        <a:ln w="9360">
          <a:solidFill>
            <a:srgbClr val="ffffff"/>
          </a:solidFill>
          <a:miter/>
        </a:ln>
      </xdr:spPr>
      <xdr:style>
        <a:lnRef idx="0"/>
        <a:fillRef idx="0"/>
        <a:effectRef idx="0"/>
        <a:fontRef idx="minor"/>
      </xdr:style>
      <xdr:txBody>
        <a:bodyPr lIns="91080" rIns="91080" tIns="91080" bIns="91080" anchor="t">
          <a:noAutofit/>
        </a:bodyPr>
        <a:p>
          <a:pPr algn="ctr"/>
          <a:r>
            <a:rPr b="1" lang="en-US" sz="2800" spc="-1" strike="noStrike">
              <a:solidFill>
                <a:srgbClr val="008080"/>
              </a:solidFill>
              <a:latin typeface="Oswald"/>
            </a:rPr>
            <a:t>MATRIZ DE ASPECTOS &amp; IMPACTOS</a:t>
          </a:r>
          <a:endParaRPr b="0" lang="en-US" sz="2800" spc="-1" strike="noStrike">
            <a:latin typeface="Times New Roman"/>
          </a:endParaRPr>
        </a:p>
      </xdr:txBody>
    </xdr:sp>
    <xdr:clientData/>
  </xdr:twoCellAnchor>
  <xdr:twoCellAnchor editAs="oneCell">
    <xdr:from>
      <xdr:col>9</xdr:col>
      <xdr:colOff>312120</xdr:colOff>
      <xdr:row>16</xdr:row>
      <xdr:rowOff>66960</xdr:rowOff>
    </xdr:from>
    <xdr:to>
      <xdr:col>12</xdr:col>
      <xdr:colOff>121680</xdr:colOff>
      <xdr:row>20</xdr:row>
      <xdr:rowOff>19440</xdr:rowOff>
    </xdr:to>
    <xdr:sp>
      <xdr:nvSpPr>
        <xdr:cNvPr id="46" name="Google Shape;368;p35">
          <a:hlinkClick r:id="rId1"/>
        </xdr:cNvPr>
        <xdr:cNvSpPr/>
      </xdr:nvSpPr>
      <xdr:spPr>
        <a:xfrm>
          <a:off x="7977960" y="3124440"/>
          <a:ext cx="2495520" cy="71460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t">
          <a:noAutofit/>
        </a:bodyPr>
        <a:p>
          <a:pPr algn="ctr"/>
          <a:r>
            <a:rPr b="1" lang="en-US" sz="1400" spc="-1" strike="noStrike">
              <a:solidFill>
                <a:srgbClr val="008080"/>
              </a:solidFill>
              <a:latin typeface="Oswald"/>
            </a:rPr>
            <a:t>MATRIZ ESTACIÓN RUBIALES</a:t>
          </a:r>
          <a:endParaRPr b="0" lang="en-US" sz="1400" spc="-1" strike="noStrike">
            <a:latin typeface="Times New Roman"/>
          </a:endParaRPr>
        </a:p>
      </xdr:txBody>
    </xdr:sp>
    <xdr:clientData/>
  </xdr:twoCellAnchor>
  <xdr:twoCellAnchor editAs="oneCell">
    <xdr:from>
      <xdr:col>6</xdr:col>
      <xdr:colOff>342000</xdr:colOff>
      <xdr:row>11</xdr:row>
      <xdr:rowOff>28440</xdr:rowOff>
    </xdr:from>
    <xdr:to>
      <xdr:col>8</xdr:col>
      <xdr:colOff>675000</xdr:colOff>
      <xdr:row>21</xdr:row>
      <xdr:rowOff>114480</xdr:rowOff>
    </xdr:to>
    <xdr:sp>
      <xdr:nvSpPr>
        <xdr:cNvPr id="47" name="Google Shape;263;p23"/>
        <xdr:cNvSpPr/>
      </xdr:nvSpPr>
      <xdr:spPr>
        <a:xfrm>
          <a:off x="5321520" y="2133360"/>
          <a:ext cx="2124000" cy="1991160"/>
        </a:xfrm>
        <a:prstGeom prst="ellipse">
          <a:avLst/>
        </a:prstGeom>
        <a:solidFill>
          <a:srgbClr val="ffffff"/>
        </a:solidFill>
        <a:ln w="152280">
          <a:solidFill>
            <a:srgbClr val="f4bc00"/>
          </a:solidFill>
          <a:miter/>
        </a:ln>
      </xdr:spPr>
      <xdr:style>
        <a:lnRef idx="0"/>
        <a:fillRef idx="0"/>
        <a:effectRef idx="0"/>
        <a:fontRef idx="minor"/>
      </xdr:style>
    </xdr:sp>
    <xdr:clientData/>
  </xdr:twoCellAnchor>
  <xdr:twoCellAnchor editAs="oneCell">
    <xdr:from>
      <xdr:col>6</xdr:col>
      <xdr:colOff>301680</xdr:colOff>
      <xdr:row>15</xdr:row>
      <xdr:rowOff>47520</xdr:rowOff>
    </xdr:from>
    <xdr:to>
      <xdr:col>8</xdr:col>
      <xdr:colOff>714960</xdr:colOff>
      <xdr:row>18</xdr:row>
      <xdr:rowOff>47880</xdr:rowOff>
    </xdr:to>
    <xdr:sp>
      <xdr:nvSpPr>
        <xdr:cNvPr id="48" name="Rectángulo 62">
          <a:hlinkClick r:id="rId2"/>
        </xdr:cNvPr>
        <xdr:cNvSpPr/>
      </xdr:nvSpPr>
      <xdr:spPr>
        <a:xfrm>
          <a:off x="5281200" y="2914560"/>
          <a:ext cx="2204280" cy="571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8080"/>
              </a:solidFill>
              <a:latin typeface="Oswald"/>
            </a:rPr>
            <a:t>MATRIZ OFICINA BOGOTÁ</a:t>
          </a:r>
          <a:endParaRPr b="0" lang="en-US" sz="1400" spc="-1" strike="noStrike">
            <a:latin typeface="Times New Roman"/>
          </a:endParaRPr>
        </a:p>
      </xdr:txBody>
    </xdr:sp>
    <xdr:clientData/>
  </xdr:twoCellAnchor>
  <xdr:twoCellAnchor editAs="oneCell">
    <xdr:from>
      <xdr:col>6</xdr:col>
      <xdr:colOff>111240</xdr:colOff>
      <xdr:row>24</xdr:row>
      <xdr:rowOff>114840</xdr:rowOff>
    </xdr:from>
    <xdr:to>
      <xdr:col>8</xdr:col>
      <xdr:colOff>785160</xdr:colOff>
      <xdr:row>27</xdr:row>
      <xdr:rowOff>152640</xdr:rowOff>
    </xdr:to>
    <xdr:sp>
      <xdr:nvSpPr>
        <xdr:cNvPr id="49" name="Google Shape;368;p35">
          <a:hlinkClick r:id="rId3"/>
        </xdr:cNvPr>
        <xdr:cNvSpPr/>
      </xdr:nvSpPr>
      <xdr:spPr>
        <a:xfrm>
          <a:off x="5090760" y="4696200"/>
          <a:ext cx="2464920" cy="60948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400" spc="-1" strike="noStrike">
              <a:solidFill>
                <a:srgbClr val="008080"/>
              </a:solidFill>
              <a:latin typeface="Oswald"/>
            </a:rPr>
            <a:t>MATRIZ ESTACIÓN COROCORA</a:t>
          </a:r>
          <a:endParaRPr b="0" lang="en-US" sz="1400" spc="-1" strike="noStrike">
            <a:latin typeface="Times New Roman"/>
          </a:endParaRPr>
        </a:p>
      </xdr:txBody>
    </xdr:sp>
    <xdr:clientData/>
  </xdr:twoCellAnchor>
  <xdr:twoCellAnchor editAs="oneCell">
    <xdr:from>
      <xdr:col>2</xdr:col>
      <xdr:colOff>643680</xdr:colOff>
      <xdr:row>16</xdr:row>
      <xdr:rowOff>47520</xdr:rowOff>
    </xdr:from>
    <xdr:to>
      <xdr:col>5</xdr:col>
      <xdr:colOff>373320</xdr:colOff>
      <xdr:row>20</xdr:row>
      <xdr:rowOff>9720</xdr:rowOff>
    </xdr:to>
    <xdr:sp>
      <xdr:nvSpPr>
        <xdr:cNvPr id="50" name="Google Shape;368;p35">
          <a:hlinkClick r:id="rId4"/>
        </xdr:cNvPr>
        <xdr:cNvSpPr/>
      </xdr:nvSpPr>
      <xdr:spPr>
        <a:xfrm>
          <a:off x="2041920" y="3105000"/>
          <a:ext cx="2415600" cy="72432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400" spc="-1" strike="noStrike">
              <a:solidFill>
                <a:srgbClr val="008080"/>
              </a:solidFill>
              <a:latin typeface="Oswald"/>
            </a:rPr>
            <a:t>MATRIZ ESTACIÓN JAGÜEY</a:t>
          </a:r>
          <a:endParaRPr b="0" lang="en-US" sz="1400" spc="-1" strike="noStrike">
            <a:latin typeface="Times New Roman"/>
          </a:endParaRPr>
        </a:p>
      </xdr:txBody>
    </xdr:sp>
    <xdr:clientData/>
  </xdr:twoCellAnchor>
  <xdr:twoCellAnchor editAs="oneCell">
    <xdr:from>
      <xdr:col>8</xdr:col>
      <xdr:colOff>844560</xdr:colOff>
      <xdr:row>9</xdr:row>
      <xdr:rowOff>66960</xdr:rowOff>
    </xdr:from>
    <xdr:to>
      <xdr:col>11</xdr:col>
      <xdr:colOff>704520</xdr:colOff>
      <xdr:row>12</xdr:row>
      <xdr:rowOff>123840</xdr:rowOff>
    </xdr:to>
    <xdr:sp>
      <xdr:nvSpPr>
        <xdr:cNvPr id="51" name="Google Shape;368;p35">
          <a:hlinkClick r:id="rId5"/>
        </xdr:cNvPr>
        <xdr:cNvSpPr/>
      </xdr:nvSpPr>
      <xdr:spPr>
        <a:xfrm>
          <a:off x="7615080" y="1791000"/>
          <a:ext cx="2545920" cy="62820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400" spc="-1" strike="noStrike">
              <a:solidFill>
                <a:srgbClr val="008080"/>
              </a:solidFill>
              <a:latin typeface="Oswald"/>
            </a:rPr>
            <a:t>MATRIZ OLEODUCTO DE LOS LLANOS</a:t>
          </a:r>
          <a:endParaRPr b="0" lang="en-US" sz="1400" spc="-1" strike="noStrike">
            <a:latin typeface="Times New Roman"/>
          </a:endParaRPr>
        </a:p>
      </xdr:txBody>
    </xdr:sp>
    <xdr:clientData/>
  </xdr:twoCellAnchor>
  <xdr:twoCellAnchor editAs="oneCell">
    <xdr:from>
      <xdr:col>11</xdr:col>
      <xdr:colOff>332280</xdr:colOff>
      <xdr:row>2</xdr:row>
      <xdr:rowOff>57240</xdr:rowOff>
    </xdr:from>
    <xdr:to>
      <xdr:col>13</xdr:col>
      <xdr:colOff>252720</xdr:colOff>
      <xdr:row>3</xdr:row>
      <xdr:rowOff>152640</xdr:rowOff>
    </xdr:to>
    <xdr:pic>
      <xdr:nvPicPr>
        <xdr:cNvPr id="52" name="Picture 2" descr=""/>
        <xdr:cNvPicPr/>
      </xdr:nvPicPr>
      <xdr:blipFill>
        <a:blip r:embed="rId6"/>
        <a:stretch/>
      </xdr:blipFill>
      <xdr:spPr>
        <a:xfrm>
          <a:off x="9788760" y="447840"/>
          <a:ext cx="1711080" cy="285840"/>
        </a:xfrm>
        <a:prstGeom prst="rect">
          <a:avLst/>
        </a:prstGeom>
        <a:ln w="0">
          <a:noFill/>
        </a:ln>
      </xdr:spPr>
    </xdr:pic>
    <xdr:clientData/>
  </xdr:twoCellAnchor>
  <xdr:twoCellAnchor editAs="oneCell">
    <xdr:from>
      <xdr:col>1</xdr:col>
      <xdr:colOff>221040</xdr:colOff>
      <xdr:row>3</xdr:row>
      <xdr:rowOff>114480</xdr:rowOff>
    </xdr:from>
    <xdr:to>
      <xdr:col>3</xdr:col>
      <xdr:colOff>704880</xdr:colOff>
      <xdr:row>9</xdr:row>
      <xdr:rowOff>75960</xdr:rowOff>
    </xdr:to>
    <xdr:pic>
      <xdr:nvPicPr>
        <xdr:cNvPr id="53" name="Imagen 75" descr=""/>
        <xdr:cNvPicPr/>
      </xdr:nvPicPr>
      <xdr:blipFill>
        <a:blip r:embed="rId7"/>
        <a:srcRect l="16303" t="29343" r="0" b="0"/>
        <a:stretch/>
      </xdr:blipFill>
      <xdr:spPr>
        <a:xfrm>
          <a:off x="723960" y="695520"/>
          <a:ext cx="2274480" cy="1104480"/>
        </a:xfrm>
        <a:prstGeom prst="rect">
          <a:avLst/>
        </a:prstGeom>
        <a:ln w="0">
          <a:noFill/>
        </a:ln>
      </xdr:spPr>
    </xdr:pic>
    <xdr:clientData/>
  </xdr:twoCellAnchor>
  <xdr:twoCellAnchor editAs="oneCell">
    <xdr:from>
      <xdr:col>10</xdr:col>
      <xdr:colOff>412560</xdr:colOff>
      <xdr:row>18</xdr:row>
      <xdr:rowOff>171360</xdr:rowOff>
    </xdr:from>
    <xdr:to>
      <xdr:col>13</xdr:col>
      <xdr:colOff>876240</xdr:colOff>
      <xdr:row>31</xdr:row>
      <xdr:rowOff>171000</xdr:rowOff>
    </xdr:to>
    <xdr:pic>
      <xdr:nvPicPr>
        <xdr:cNvPr id="54" name="Imagen 76" descr=""/>
        <xdr:cNvPicPr/>
      </xdr:nvPicPr>
      <xdr:blipFill>
        <a:blip r:embed="rId8"/>
        <a:srcRect l="0" t="0" r="16762" b="39653"/>
        <a:stretch/>
      </xdr:blipFill>
      <xdr:spPr>
        <a:xfrm>
          <a:off x="8973720" y="3609720"/>
          <a:ext cx="3149640" cy="2476440"/>
        </a:xfrm>
        <a:prstGeom prst="rect">
          <a:avLst/>
        </a:prstGeom>
        <a:ln w="0">
          <a:noFill/>
        </a:ln>
      </xdr:spPr>
    </xdr:pic>
    <xdr:clientData/>
  </xdr:twoCellAnchor>
  <xdr:twoCellAnchor editAs="oneCell">
    <xdr:from>
      <xdr:col>11</xdr:col>
      <xdr:colOff>200880</xdr:colOff>
      <xdr:row>5</xdr:row>
      <xdr:rowOff>85680</xdr:rowOff>
    </xdr:from>
    <xdr:to>
      <xdr:col>13</xdr:col>
      <xdr:colOff>885600</xdr:colOff>
      <xdr:row>7</xdr:row>
      <xdr:rowOff>75600</xdr:rowOff>
    </xdr:to>
    <xdr:sp>
      <xdr:nvSpPr>
        <xdr:cNvPr id="55" name="Rectángulo 80"/>
        <xdr:cNvSpPr/>
      </xdr:nvSpPr>
      <xdr:spPr>
        <a:xfrm>
          <a:off x="9657360" y="1047600"/>
          <a:ext cx="2475360" cy="37116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600" spc="-1" strike="noStrike">
              <a:solidFill>
                <a:srgbClr val="008080"/>
              </a:solidFill>
              <a:latin typeface="MetaPlusBold-"/>
            </a:rPr>
            <a:t>Acciones conscientes</a:t>
          </a:r>
          <a:endParaRPr b="0" lang="en-US" sz="1600" spc="-1" strike="noStrike">
            <a:latin typeface="Times New Roman"/>
          </a:endParaRPr>
        </a:p>
      </xdr:txBody>
    </xdr:sp>
    <xdr:clientData/>
  </xdr:twoCellAnchor>
  <xdr:twoCellAnchor editAs="oneCell">
    <xdr:from>
      <xdr:col>11</xdr:col>
      <xdr:colOff>231480</xdr:colOff>
      <xdr:row>7</xdr:row>
      <xdr:rowOff>47520</xdr:rowOff>
    </xdr:from>
    <xdr:to>
      <xdr:col>14</xdr:col>
      <xdr:colOff>1080</xdr:colOff>
      <xdr:row>9</xdr:row>
      <xdr:rowOff>37800</xdr:rowOff>
    </xdr:to>
    <xdr:sp>
      <xdr:nvSpPr>
        <xdr:cNvPr id="56" name="Rectángulo 81"/>
        <xdr:cNvSpPr/>
      </xdr:nvSpPr>
      <xdr:spPr>
        <a:xfrm>
          <a:off x="9687960" y="1390680"/>
          <a:ext cx="2455560" cy="371160"/>
        </a:xfrm>
        <a:prstGeom prst="rect">
          <a:avLst/>
        </a:prstGeom>
        <a:noFill/>
        <a:ln w="0">
          <a:noFill/>
        </a:ln>
      </xdr:spPr>
      <xdr:style>
        <a:lnRef idx="0"/>
        <a:fillRef idx="0"/>
        <a:effectRef idx="0"/>
        <a:fontRef idx="minor"/>
      </xdr:style>
      <xdr:txBody>
        <a:bodyPr lIns="20160" rIns="20160" tIns="20160" bIns="20160" anchor="t">
          <a:noAutofit/>
        </a:bodyPr>
        <a:p>
          <a:pPr algn="just"/>
          <a:r>
            <a:rPr b="1" lang="en-US" sz="1600" spc="-1" strike="noStrike">
              <a:solidFill>
                <a:srgbClr val="008080"/>
              </a:solidFill>
              <a:latin typeface="MetaPlusBold-"/>
            </a:rPr>
            <a:t>Acciones instintivas</a:t>
          </a:r>
          <a:endParaRPr b="0" lang="en-US" sz="1600" spc="-1" strike="noStrike">
            <a:latin typeface="Times New Roman"/>
          </a:endParaRPr>
        </a:p>
      </xdr:txBody>
    </xdr:sp>
    <xdr:clientData/>
  </xdr:twoCellAnchor>
  <xdr:twoCellAnchor editAs="oneCell">
    <xdr:from>
      <xdr:col>10</xdr:col>
      <xdr:colOff>814680</xdr:colOff>
      <xdr:row>5</xdr:row>
      <xdr:rowOff>123480</xdr:rowOff>
    </xdr:from>
    <xdr:to>
      <xdr:col>11</xdr:col>
      <xdr:colOff>222120</xdr:colOff>
      <xdr:row>7</xdr:row>
      <xdr:rowOff>28080</xdr:rowOff>
    </xdr:to>
    <xdr:pic>
      <xdr:nvPicPr>
        <xdr:cNvPr id="57" name="Imagen 82" descr=""/>
        <xdr:cNvPicPr/>
      </xdr:nvPicPr>
      <xdr:blipFill>
        <a:blip r:embed="rId9"/>
        <a:srcRect l="36804" t="30690" r="37453" b="48598"/>
        <a:stretch/>
      </xdr:blipFill>
      <xdr:spPr>
        <a:xfrm>
          <a:off x="9375840" y="1085400"/>
          <a:ext cx="302760" cy="285840"/>
        </a:xfrm>
        <a:prstGeom prst="rect">
          <a:avLst/>
        </a:prstGeom>
        <a:ln w="0">
          <a:noFill/>
        </a:ln>
      </xdr:spPr>
    </xdr:pic>
    <xdr:clientData/>
  </xdr:twoCellAnchor>
  <xdr:twoCellAnchor editAs="oneCell">
    <xdr:from>
      <xdr:col>10</xdr:col>
      <xdr:colOff>794880</xdr:colOff>
      <xdr:row>7</xdr:row>
      <xdr:rowOff>171000</xdr:rowOff>
    </xdr:from>
    <xdr:to>
      <xdr:col>11</xdr:col>
      <xdr:colOff>232560</xdr:colOff>
      <xdr:row>8</xdr:row>
      <xdr:rowOff>95040</xdr:rowOff>
    </xdr:to>
    <xdr:pic>
      <xdr:nvPicPr>
        <xdr:cNvPr id="58" name="Imagen 83" descr=""/>
        <xdr:cNvPicPr/>
      </xdr:nvPicPr>
      <xdr:blipFill>
        <a:blip r:embed="rId10"/>
        <a:srcRect l="38628" t="45691" r="39142" b="48644"/>
        <a:stretch/>
      </xdr:blipFill>
      <xdr:spPr>
        <a:xfrm>
          <a:off x="9356040" y="1514160"/>
          <a:ext cx="333000" cy="114480"/>
        </a:xfrm>
        <a:prstGeom prst="rect">
          <a:avLst/>
        </a:prstGeom>
        <a:ln w="0">
          <a:noFill/>
        </a:ln>
      </xdr:spPr>
    </xdr:pic>
    <xdr:clientData/>
  </xdr:twoCellAnchor>
  <xdr:twoCellAnchor editAs="oneCell">
    <xdr:from>
      <xdr:col>6</xdr:col>
      <xdr:colOff>111240</xdr:colOff>
      <xdr:row>4</xdr:row>
      <xdr:rowOff>57240</xdr:rowOff>
    </xdr:from>
    <xdr:to>
      <xdr:col>8</xdr:col>
      <xdr:colOff>675000</xdr:colOff>
      <xdr:row>7</xdr:row>
      <xdr:rowOff>104760</xdr:rowOff>
    </xdr:to>
    <xdr:sp>
      <xdr:nvSpPr>
        <xdr:cNvPr id="59" name="Google Shape;368;p35">
          <a:hlinkClick r:id="rId11"/>
        </xdr:cNvPr>
        <xdr:cNvSpPr/>
      </xdr:nvSpPr>
      <xdr:spPr>
        <a:xfrm>
          <a:off x="5090760" y="828720"/>
          <a:ext cx="2354760" cy="61920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400" spc="-1" strike="noStrike">
              <a:solidFill>
                <a:srgbClr val="008080"/>
              </a:solidFill>
              <a:latin typeface="Oswald"/>
            </a:rPr>
            <a:t>MATRIZ OLEODUCTO BICENTENARIO</a:t>
          </a:r>
          <a:endParaRPr b="0" lang="en-US" sz="1400" spc="-1" strike="noStrike">
            <a:latin typeface="Times New Roman"/>
          </a:endParaRPr>
        </a:p>
      </xdr:txBody>
    </xdr:sp>
    <xdr:clientData/>
  </xdr:twoCellAnchor>
  <xdr:twoCellAnchor editAs="oneCell">
    <xdr:from>
      <xdr:col>10</xdr:col>
      <xdr:colOff>473040</xdr:colOff>
      <xdr:row>5</xdr:row>
      <xdr:rowOff>123480</xdr:rowOff>
    </xdr:from>
    <xdr:to>
      <xdr:col>10</xdr:col>
      <xdr:colOff>775440</xdr:colOff>
      <xdr:row>7</xdr:row>
      <xdr:rowOff>28080</xdr:rowOff>
    </xdr:to>
    <xdr:pic>
      <xdr:nvPicPr>
        <xdr:cNvPr id="60" name="Imagen 82" descr=""/>
        <xdr:cNvPicPr/>
      </xdr:nvPicPr>
      <xdr:blipFill>
        <a:blip r:embed="rId12"/>
        <a:srcRect l="36804" t="30690" r="37453" b="48598"/>
        <a:stretch/>
      </xdr:blipFill>
      <xdr:spPr>
        <a:xfrm>
          <a:off x="9034200" y="1085400"/>
          <a:ext cx="302400" cy="285840"/>
        </a:xfrm>
        <a:prstGeom prst="rect">
          <a:avLst/>
        </a:prstGeom>
        <a:ln w="0">
          <a:noFill/>
        </a:ln>
      </xdr:spPr>
    </xdr:pic>
    <xdr:clientData/>
  </xdr:twoCellAnchor>
  <xdr:twoCellAnchor editAs="oneCell">
    <xdr:from>
      <xdr:col>10</xdr:col>
      <xdr:colOff>432720</xdr:colOff>
      <xdr:row>7</xdr:row>
      <xdr:rowOff>171000</xdr:rowOff>
    </xdr:from>
    <xdr:to>
      <xdr:col>10</xdr:col>
      <xdr:colOff>755280</xdr:colOff>
      <xdr:row>8</xdr:row>
      <xdr:rowOff>95040</xdr:rowOff>
    </xdr:to>
    <xdr:pic>
      <xdr:nvPicPr>
        <xdr:cNvPr id="61" name="Imagen 83" descr=""/>
        <xdr:cNvPicPr/>
      </xdr:nvPicPr>
      <xdr:blipFill>
        <a:blip r:embed="rId13"/>
        <a:srcRect l="38628" t="45691" r="39142" b="48644"/>
        <a:stretch/>
      </xdr:blipFill>
      <xdr:spPr>
        <a:xfrm>
          <a:off x="8993880" y="1514160"/>
          <a:ext cx="322560" cy="114480"/>
        </a:xfrm>
        <a:prstGeom prst="rect">
          <a:avLst/>
        </a:prstGeom>
        <a:ln w="0">
          <a:noFill/>
        </a:ln>
      </xdr:spPr>
    </xdr:pic>
    <xdr:clientData/>
  </xdr:twoCellAnchor>
  <xdr:twoCellAnchor editAs="oneCell">
    <xdr:from>
      <xdr:col>2</xdr:col>
      <xdr:colOff>694440</xdr:colOff>
      <xdr:row>9</xdr:row>
      <xdr:rowOff>180720</xdr:rowOff>
    </xdr:from>
    <xdr:to>
      <xdr:col>5</xdr:col>
      <xdr:colOff>835920</xdr:colOff>
      <xdr:row>12</xdr:row>
      <xdr:rowOff>190800</xdr:rowOff>
    </xdr:to>
    <xdr:sp>
      <xdr:nvSpPr>
        <xdr:cNvPr id="62" name="Google Shape;368;p35">
          <a:hlinkClick r:id="rId14"/>
        </xdr:cNvPr>
        <xdr:cNvSpPr/>
      </xdr:nvSpPr>
      <xdr:spPr>
        <a:xfrm>
          <a:off x="2092680" y="1904760"/>
          <a:ext cx="2827440" cy="58140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400" spc="-1" strike="noStrike">
              <a:solidFill>
                <a:srgbClr val="008080"/>
              </a:solidFill>
              <a:latin typeface="Oswald"/>
            </a:rPr>
            <a:t>MATRIZ ESTACIÓN BANADIA Y ARAGUANEY</a:t>
          </a:r>
          <a:endParaRPr b="0" lang="en-US" sz="1400" spc="-1" strike="noStrike">
            <a:latin typeface="Times New Roman"/>
          </a:endParaRPr>
        </a:p>
      </xdr:txBody>
    </xdr:sp>
    <xdr:clientData/>
  </xdr:twoCellAnchor>
  <xdr:twoCellAnchor editAs="oneCell">
    <xdr:from>
      <xdr:col>1</xdr:col>
      <xdr:colOff>221040</xdr:colOff>
      <xdr:row>27</xdr:row>
      <xdr:rowOff>28440</xdr:rowOff>
    </xdr:from>
    <xdr:to>
      <xdr:col>3</xdr:col>
      <xdr:colOff>704880</xdr:colOff>
      <xdr:row>29</xdr:row>
      <xdr:rowOff>47880</xdr:rowOff>
    </xdr:to>
    <xdr:sp>
      <xdr:nvSpPr>
        <xdr:cNvPr id="63" name="Google Shape;368;p35">
          <a:hlinkClick r:id="rId15"/>
        </xdr:cNvPr>
        <xdr:cNvSpPr/>
      </xdr:nvSpPr>
      <xdr:spPr>
        <a:xfrm>
          <a:off x="723960" y="5181480"/>
          <a:ext cx="2274480" cy="40032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100" spc="-1" strike="noStrike">
              <a:solidFill>
                <a:srgbClr val="008080"/>
              </a:solidFill>
              <a:latin typeface="Oswald"/>
            </a:rPr>
            <a:t>Versiones y actualizaciones</a:t>
          </a:r>
          <a:endParaRPr b="0" lang="en-US" sz="1100" spc="-1" strike="noStrike">
            <a:latin typeface="Times New Roman"/>
          </a:endParaRPr>
        </a:p>
      </xdr:txBody>
    </xdr:sp>
    <xdr:clientData/>
  </xdr:twoCellAnchor>
  <xdr:twoCellAnchor editAs="oneCell">
    <xdr:from>
      <xdr:col>1</xdr:col>
      <xdr:colOff>241200</xdr:colOff>
      <xdr:row>29</xdr:row>
      <xdr:rowOff>133200</xdr:rowOff>
    </xdr:from>
    <xdr:to>
      <xdr:col>3</xdr:col>
      <xdr:colOff>715320</xdr:colOff>
      <xdr:row>31</xdr:row>
      <xdr:rowOff>104760</xdr:rowOff>
    </xdr:to>
    <xdr:sp>
      <xdr:nvSpPr>
        <xdr:cNvPr id="64" name="Google Shape;368;p35">
          <a:hlinkClick r:id="rId16"/>
        </xdr:cNvPr>
        <xdr:cNvSpPr/>
      </xdr:nvSpPr>
      <xdr:spPr>
        <a:xfrm>
          <a:off x="744120" y="5667120"/>
          <a:ext cx="2264760" cy="35280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050" spc="-1" strike="noStrike">
              <a:solidFill>
                <a:srgbClr val="008080"/>
              </a:solidFill>
              <a:latin typeface="Oswald"/>
            </a:rPr>
            <a:t>Matriz RAM  Ofc. Bogotá</a:t>
          </a:r>
          <a:endParaRPr b="0" lang="en-US" sz="1050" spc="-1" strike="noStrike">
            <a:latin typeface="Times New Roman"/>
          </a:endParaRPr>
        </a:p>
      </xdr:txBody>
    </xdr:sp>
    <xdr:clientData/>
  </xdr:twoCellAnchor>
  <xdr:twoCellAnchor editAs="oneCell">
    <xdr:from>
      <xdr:col>1</xdr:col>
      <xdr:colOff>251640</xdr:colOff>
      <xdr:row>32</xdr:row>
      <xdr:rowOff>18720</xdr:rowOff>
    </xdr:from>
    <xdr:to>
      <xdr:col>3</xdr:col>
      <xdr:colOff>704880</xdr:colOff>
      <xdr:row>33</xdr:row>
      <xdr:rowOff>190800</xdr:rowOff>
    </xdr:to>
    <xdr:sp>
      <xdr:nvSpPr>
        <xdr:cNvPr id="65" name="Google Shape;368;p35">
          <a:hlinkClick r:id="rId17"/>
        </xdr:cNvPr>
        <xdr:cNvSpPr/>
      </xdr:nvSpPr>
      <xdr:spPr>
        <a:xfrm>
          <a:off x="754560" y="6124320"/>
          <a:ext cx="2243880" cy="37188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050" spc="-1" strike="noStrike">
              <a:solidFill>
                <a:srgbClr val="008080"/>
              </a:solidFill>
              <a:latin typeface="Oswald"/>
            </a:rPr>
            <a:t>Valoración Matríz Línea ODL</a:t>
          </a:r>
          <a:endParaRPr b="0" lang="en-US" sz="1050" spc="-1" strike="noStrike">
            <a:latin typeface="Times New Roman"/>
          </a:endParaRPr>
        </a:p>
      </xdr:txBody>
    </xdr:sp>
    <xdr:clientData/>
  </xdr:twoCellAnchor>
  <xdr:twoCellAnchor editAs="oneCell">
    <xdr:from>
      <xdr:col>1</xdr:col>
      <xdr:colOff>221040</xdr:colOff>
      <xdr:row>34</xdr:row>
      <xdr:rowOff>114480</xdr:rowOff>
    </xdr:from>
    <xdr:to>
      <xdr:col>3</xdr:col>
      <xdr:colOff>675000</xdr:colOff>
      <xdr:row>36</xdr:row>
      <xdr:rowOff>104760</xdr:rowOff>
    </xdr:to>
    <xdr:sp>
      <xdr:nvSpPr>
        <xdr:cNvPr id="66" name="Google Shape;368;p35">
          <a:hlinkClick r:id="rId18"/>
        </xdr:cNvPr>
        <xdr:cNvSpPr/>
      </xdr:nvSpPr>
      <xdr:spPr>
        <a:xfrm>
          <a:off x="723960" y="6610680"/>
          <a:ext cx="2244600" cy="37116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050" spc="-1" strike="noStrike">
              <a:solidFill>
                <a:srgbClr val="008080"/>
              </a:solidFill>
              <a:latin typeface="Oswald"/>
            </a:rPr>
            <a:t>Valoración Matríz  Estaciones ODL </a:t>
          </a:r>
          <a:endParaRPr b="0" lang="en-US" sz="1050" spc="-1" strike="noStrike">
            <a:latin typeface="Times New Roman"/>
          </a:endParaRPr>
        </a:p>
      </xdr:txBody>
    </xdr:sp>
    <xdr:clientData/>
  </xdr:twoCellAnchor>
  <xdr:twoCellAnchor editAs="oneCell">
    <xdr:from>
      <xdr:col>1</xdr:col>
      <xdr:colOff>211680</xdr:colOff>
      <xdr:row>37</xdr:row>
      <xdr:rowOff>0</xdr:rowOff>
    </xdr:from>
    <xdr:to>
      <xdr:col>3</xdr:col>
      <xdr:colOff>664560</xdr:colOff>
      <xdr:row>39</xdr:row>
      <xdr:rowOff>123480</xdr:rowOff>
    </xdr:to>
    <xdr:sp>
      <xdr:nvSpPr>
        <xdr:cNvPr id="67" name="Google Shape;368;p35">
          <a:hlinkClick r:id="rId19"/>
        </xdr:cNvPr>
        <xdr:cNvSpPr/>
      </xdr:nvSpPr>
      <xdr:spPr>
        <a:xfrm>
          <a:off x="714600" y="7067520"/>
          <a:ext cx="2243520" cy="514080"/>
        </a:xfrm>
        <a:prstGeom prst="roundRect">
          <a:avLst>
            <a:gd name="adj" fmla="val 46602"/>
          </a:avLst>
        </a:prstGeom>
        <a:solidFill>
          <a:srgbClr val="ffffff"/>
        </a:solidFill>
        <a:ln w="12600">
          <a:solidFill>
            <a:srgbClr val="f4bc00"/>
          </a:solidFill>
          <a:miter/>
        </a:ln>
      </xdr:spPr>
      <xdr:style>
        <a:lnRef idx="0"/>
        <a:fillRef idx="0"/>
        <a:effectRef idx="0"/>
        <a:fontRef idx="minor"/>
      </xdr:style>
      <xdr:txBody>
        <a:bodyPr lIns="91080" rIns="91080" tIns="91080" bIns="91080" anchor="ctr">
          <a:noAutofit/>
        </a:bodyPr>
        <a:p>
          <a:pPr algn="ctr"/>
          <a:r>
            <a:rPr b="1" lang="en-US" sz="1050" spc="-1" strike="noStrike">
              <a:solidFill>
                <a:srgbClr val="008080"/>
              </a:solidFill>
              <a:latin typeface="Oswald"/>
            </a:rPr>
            <a:t>Valoración Matríz  Bicentenario y Estaciones Banadia y Araguaney</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113040</xdr:rowOff>
    </xdr:from>
    <xdr:to>
      <xdr:col>2</xdr:col>
      <xdr:colOff>223560</xdr:colOff>
      <xdr:row>1</xdr:row>
      <xdr:rowOff>657720</xdr:rowOff>
    </xdr:to>
    <xdr:pic>
      <xdr:nvPicPr>
        <xdr:cNvPr id="68" name="1 Imagen" descr=""/>
        <xdr:cNvPicPr/>
      </xdr:nvPicPr>
      <xdr:blipFill>
        <a:blip r:embed="rId1"/>
        <a:stretch/>
      </xdr:blipFill>
      <xdr:spPr>
        <a:xfrm>
          <a:off x="421920" y="303480"/>
          <a:ext cx="2438640" cy="544680"/>
        </a:xfrm>
        <a:prstGeom prst="rect">
          <a:avLst/>
        </a:prstGeom>
        <a:ln w="0">
          <a:noFill/>
        </a:ln>
      </xdr:spPr>
    </xdr:pic>
    <xdr:clientData/>
  </xdr:twoCellAnchor>
  <xdr:twoCellAnchor editAs="oneCell">
    <xdr:from>
      <xdr:col>4</xdr:col>
      <xdr:colOff>2587320</xdr:colOff>
      <xdr:row>1</xdr:row>
      <xdr:rowOff>29880</xdr:rowOff>
    </xdr:from>
    <xdr:to>
      <xdr:col>4</xdr:col>
      <xdr:colOff>3323880</xdr:colOff>
      <xdr:row>1</xdr:row>
      <xdr:rowOff>535680</xdr:rowOff>
    </xdr:to>
    <xdr:pic>
      <xdr:nvPicPr>
        <xdr:cNvPr id="69" name="3 Imagen" descr="Resultado de imagen para imagenes de inicio">
          <a:hlinkClick r:id="rId2"/>
        </xdr:cNvPr>
        <xdr:cNvPicPr/>
      </xdr:nvPicPr>
      <xdr:blipFill>
        <a:blip r:embed="rId3"/>
        <a:srcRect l="0" t="0" r="0" b="13619"/>
        <a:stretch/>
      </xdr:blipFill>
      <xdr:spPr>
        <a:xfrm>
          <a:off x="8455320" y="220320"/>
          <a:ext cx="736560" cy="505800"/>
        </a:xfrm>
        <a:prstGeom prst="rect">
          <a:avLst/>
        </a:prstGeom>
        <a:ln w="0">
          <a:noFill/>
        </a:ln>
      </xdr:spPr>
    </xdr:pic>
    <xdr:clientData/>
  </xdr:twoCellAnchor>
  <xdr:twoCellAnchor editAs="oneCell">
    <xdr:from>
      <xdr:col>2</xdr:col>
      <xdr:colOff>644040</xdr:colOff>
      <xdr:row>1</xdr:row>
      <xdr:rowOff>172800</xdr:rowOff>
    </xdr:from>
    <xdr:to>
      <xdr:col>4</xdr:col>
      <xdr:colOff>1864800</xdr:colOff>
      <xdr:row>1</xdr:row>
      <xdr:rowOff>580320</xdr:rowOff>
    </xdr:to>
    <xdr:sp>
      <xdr:nvSpPr>
        <xdr:cNvPr id="70" name="Google Shape;260;p23"/>
        <xdr:cNvSpPr/>
      </xdr:nvSpPr>
      <xdr:spPr>
        <a:xfrm>
          <a:off x="3281040" y="363240"/>
          <a:ext cx="4451760" cy="40752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1200" spc="-1" strike="noStrike">
              <a:solidFill>
                <a:srgbClr val="008080"/>
              </a:solidFill>
              <a:latin typeface="Oswald"/>
            </a:rPr>
            <a:t>    </a:t>
          </a:r>
          <a:r>
            <a:rPr b="1" lang="en-US" sz="1200" spc="-1" strike="noStrike">
              <a:solidFill>
                <a:srgbClr val="008080"/>
              </a:solidFill>
              <a:latin typeface="Oswald"/>
            </a:rPr>
            <a:t>Listado de Versiones y Actualizaciones</a:t>
          </a:r>
          <a:endParaRPr b="0" lang="en-US" sz="1200" spc="-1" strike="noStrike">
            <a:latin typeface="Times New Roman"/>
          </a:endParaRPr>
        </a:p>
      </xdr:txBody>
    </xdr:sp>
    <xdr:clientData/>
  </xdr:twoCellAnchor>
  <xdr:twoCellAnchor editAs="oneCell">
    <xdr:from>
      <xdr:col>4</xdr:col>
      <xdr:colOff>2587320</xdr:colOff>
      <xdr:row>1</xdr:row>
      <xdr:rowOff>515160</xdr:rowOff>
    </xdr:from>
    <xdr:to>
      <xdr:col>4</xdr:col>
      <xdr:colOff>3384360</xdr:colOff>
      <xdr:row>1</xdr:row>
      <xdr:rowOff>735120</xdr:rowOff>
    </xdr:to>
    <xdr:sp>
      <xdr:nvSpPr>
        <xdr:cNvPr id="71" name="4 CuadroTexto"/>
        <xdr:cNvSpPr/>
      </xdr:nvSpPr>
      <xdr:spPr>
        <a:xfrm>
          <a:off x="8455320" y="705600"/>
          <a:ext cx="797040" cy="21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INICIO</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200</xdr:colOff>
      <xdr:row>0</xdr:row>
      <xdr:rowOff>152640</xdr:rowOff>
    </xdr:from>
    <xdr:to>
      <xdr:col>9</xdr:col>
      <xdr:colOff>392760</xdr:colOff>
      <xdr:row>0</xdr:row>
      <xdr:rowOff>507240</xdr:rowOff>
    </xdr:to>
    <xdr:sp>
      <xdr:nvSpPr>
        <xdr:cNvPr id="72" name="2 Rectángulo redondeado">
          <a:hlinkClick r:id="rId1"/>
        </xdr:cNvPr>
        <xdr:cNvSpPr/>
      </xdr:nvSpPr>
      <xdr:spPr>
        <a:xfrm>
          <a:off x="18188280" y="152640"/>
          <a:ext cx="956160" cy="35460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twoCellAnchor editAs="oneCell">
    <xdr:from>
      <xdr:col>1</xdr:col>
      <xdr:colOff>172080</xdr:colOff>
      <xdr:row>1</xdr:row>
      <xdr:rowOff>47880</xdr:rowOff>
    </xdr:from>
    <xdr:to>
      <xdr:col>1</xdr:col>
      <xdr:colOff>2346840</xdr:colOff>
      <xdr:row>2</xdr:row>
      <xdr:rowOff>305280</xdr:rowOff>
    </xdr:to>
    <xdr:pic>
      <xdr:nvPicPr>
        <xdr:cNvPr id="73" name="1 Imagen" descr="ODL_LOGO_R-2"/>
        <xdr:cNvPicPr/>
      </xdr:nvPicPr>
      <xdr:blipFill>
        <a:blip r:embed="rId2"/>
        <a:stretch/>
      </xdr:blipFill>
      <xdr:spPr>
        <a:xfrm>
          <a:off x="503640" y="555120"/>
          <a:ext cx="2174760" cy="1274760"/>
        </a:xfrm>
        <a:prstGeom prst="rect">
          <a:avLst/>
        </a:prstGeom>
        <a:ln w="0">
          <a:noFill/>
        </a:ln>
      </xdr:spPr>
    </xdr:pic>
    <xdr:clientData/>
  </xdr:twoCellAnchor>
  <xdr:twoCellAnchor editAs="oneCell">
    <xdr:from>
      <xdr:col>7</xdr:col>
      <xdr:colOff>48960</xdr:colOff>
      <xdr:row>1</xdr:row>
      <xdr:rowOff>218520</xdr:rowOff>
    </xdr:from>
    <xdr:to>
      <xdr:col>7</xdr:col>
      <xdr:colOff>2246040</xdr:colOff>
      <xdr:row>2</xdr:row>
      <xdr:rowOff>151920</xdr:rowOff>
    </xdr:to>
    <xdr:pic>
      <xdr:nvPicPr>
        <xdr:cNvPr id="74" name="Imagen 12" descr=""/>
        <xdr:cNvPicPr/>
      </xdr:nvPicPr>
      <xdr:blipFill>
        <a:blip r:embed="rId3"/>
        <a:stretch/>
      </xdr:blipFill>
      <xdr:spPr>
        <a:xfrm>
          <a:off x="15479640" y="725760"/>
          <a:ext cx="2197080" cy="95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1360</xdr:colOff>
      <xdr:row>0</xdr:row>
      <xdr:rowOff>190440</xdr:rowOff>
    </xdr:from>
    <xdr:to>
      <xdr:col>18</xdr:col>
      <xdr:colOff>312840</xdr:colOff>
      <xdr:row>1</xdr:row>
      <xdr:rowOff>47880</xdr:rowOff>
    </xdr:to>
    <xdr:sp>
      <xdr:nvSpPr>
        <xdr:cNvPr id="75" name="2 Rectángulo redondeado">
          <a:hlinkClick r:id="rId1"/>
        </xdr:cNvPr>
        <xdr:cNvSpPr/>
      </xdr:nvSpPr>
      <xdr:spPr>
        <a:xfrm>
          <a:off x="25359120" y="190440"/>
          <a:ext cx="946080" cy="364680"/>
        </a:xfrm>
        <a:prstGeom prst="roundRect">
          <a:avLst>
            <a:gd name="adj" fmla="val 16667"/>
          </a:avLst>
        </a:prstGeom>
        <a:gradFill rotWithShape="0">
          <a:gsLst>
            <a:gs pos="0">
              <a:srgbClr val="81b861"/>
            </a:gs>
            <a:gs pos="100000">
              <a:srgbClr val="61a235"/>
            </a:gs>
          </a:gsLst>
          <a:lin ang="5400000"/>
        </a:gradFill>
        <a:ln w="0">
          <a:noFill/>
        </a:ln>
        <a:effectLst>
          <a:outerShdw dist="19080" dir="5400000" blurRad="0" rotWithShape="0">
            <a:srgbClr val="000000">
              <a:alpha val="63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Volver </a:t>
          </a:r>
          <a:endParaRPr b="0" lang="en-US" sz="1200" spc="-1" strike="noStrike">
            <a:latin typeface="Times New Roman"/>
          </a:endParaRPr>
        </a:p>
      </xdr:txBody>
    </xdr:sp>
    <xdr:clientData/>
  </xdr:twoCellAnchor>
  <xdr:twoCellAnchor editAs="oneCell">
    <xdr:from>
      <xdr:col>1</xdr:col>
      <xdr:colOff>140040</xdr:colOff>
      <xdr:row>1</xdr:row>
      <xdr:rowOff>55800</xdr:rowOff>
    </xdr:from>
    <xdr:to>
      <xdr:col>1</xdr:col>
      <xdr:colOff>2368800</xdr:colOff>
      <xdr:row>2</xdr:row>
      <xdr:rowOff>305280</xdr:rowOff>
    </xdr:to>
    <xdr:pic>
      <xdr:nvPicPr>
        <xdr:cNvPr id="76" name="1 Imagen" descr="ODL_LOGO_R-2"/>
        <xdr:cNvPicPr/>
      </xdr:nvPicPr>
      <xdr:blipFill>
        <a:blip r:embed="rId2"/>
        <a:stretch/>
      </xdr:blipFill>
      <xdr:spPr>
        <a:xfrm>
          <a:off x="471600" y="563040"/>
          <a:ext cx="2228760" cy="1266840"/>
        </a:xfrm>
        <a:prstGeom prst="rect">
          <a:avLst/>
        </a:prstGeom>
        <a:ln w="0">
          <a:noFill/>
        </a:ln>
      </xdr:spPr>
    </xdr:pic>
    <xdr:clientData/>
  </xdr:twoCellAnchor>
  <xdr:twoCellAnchor editAs="oneCell">
    <xdr:from>
      <xdr:col>7</xdr:col>
      <xdr:colOff>171720</xdr:colOff>
      <xdr:row>1</xdr:row>
      <xdr:rowOff>278280</xdr:rowOff>
    </xdr:from>
    <xdr:to>
      <xdr:col>7</xdr:col>
      <xdr:colOff>2388600</xdr:colOff>
      <xdr:row>2</xdr:row>
      <xdr:rowOff>199440</xdr:rowOff>
    </xdr:to>
    <xdr:pic>
      <xdr:nvPicPr>
        <xdr:cNvPr id="77" name="Imagen 12" descr=""/>
        <xdr:cNvPicPr/>
      </xdr:nvPicPr>
      <xdr:blipFill>
        <a:blip r:embed="rId3"/>
        <a:stretch/>
      </xdr:blipFill>
      <xdr:spPr>
        <a:xfrm>
          <a:off x="15602400" y="785520"/>
          <a:ext cx="2216880" cy="938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xdr:row>
      <xdr:rowOff>305640</xdr:rowOff>
    </xdr:from>
    <xdr:to>
      <xdr:col>3</xdr:col>
      <xdr:colOff>1551600</xdr:colOff>
      <xdr:row>3</xdr:row>
      <xdr:rowOff>151920</xdr:rowOff>
    </xdr:to>
    <xdr:pic>
      <xdr:nvPicPr>
        <xdr:cNvPr id="78" name="2 Imagen" descr=""/>
        <xdr:cNvPicPr/>
      </xdr:nvPicPr>
      <xdr:blipFill>
        <a:blip r:embed="rId1"/>
        <a:stretch/>
      </xdr:blipFill>
      <xdr:spPr>
        <a:xfrm>
          <a:off x="190440" y="812880"/>
          <a:ext cx="3936600" cy="760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3080</xdr:colOff>
      <xdr:row>1</xdr:row>
      <xdr:rowOff>152280</xdr:rowOff>
    </xdr:from>
    <xdr:to>
      <xdr:col>1</xdr:col>
      <xdr:colOff>2679120</xdr:colOff>
      <xdr:row>2</xdr:row>
      <xdr:rowOff>323640</xdr:rowOff>
    </xdr:to>
    <xdr:pic>
      <xdr:nvPicPr>
        <xdr:cNvPr id="79" name="5 Imagen" descr="Resultado de imagen para imagenes de inicio">
          <a:hlinkClick r:id="rId1"/>
        </xdr:cNvPr>
        <xdr:cNvPicPr/>
      </xdr:nvPicPr>
      <xdr:blipFill>
        <a:blip r:embed="rId2"/>
        <a:stretch/>
      </xdr:blipFill>
      <xdr:spPr>
        <a:xfrm>
          <a:off x="2294640" y="352440"/>
          <a:ext cx="716040" cy="561600"/>
        </a:xfrm>
        <a:prstGeom prst="rect">
          <a:avLst/>
        </a:prstGeom>
        <a:ln w="0">
          <a:noFill/>
        </a:ln>
      </xdr:spPr>
    </xdr:pic>
    <xdr:clientData/>
  </xdr:twoCellAnchor>
  <xdr:twoCellAnchor editAs="oneCell">
    <xdr:from>
      <xdr:col>1</xdr:col>
      <xdr:colOff>160560</xdr:colOff>
      <xdr:row>1</xdr:row>
      <xdr:rowOff>161640</xdr:rowOff>
    </xdr:from>
    <xdr:to>
      <xdr:col>1</xdr:col>
      <xdr:colOff>1985040</xdr:colOff>
      <xdr:row>2</xdr:row>
      <xdr:rowOff>258120</xdr:rowOff>
    </xdr:to>
    <xdr:pic>
      <xdr:nvPicPr>
        <xdr:cNvPr id="80" name="4 Imagen" descr=""/>
        <xdr:cNvPicPr/>
      </xdr:nvPicPr>
      <xdr:blipFill>
        <a:blip r:embed="rId3"/>
        <a:stretch/>
      </xdr:blipFill>
      <xdr:spPr>
        <a:xfrm>
          <a:off x="492120" y="361800"/>
          <a:ext cx="1824480" cy="486720"/>
        </a:xfrm>
        <a:prstGeom prst="rect">
          <a:avLst/>
        </a:prstGeom>
        <a:ln w="0">
          <a:noFill/>
        </a:ln>
      </xdr:spPr>
    </xdr:pic>
    <xdr:clientData/>
  </xdr:twoCellAnchor>
  <xdr:twoCellAnchor editAs="oneCell">
    <xdr:from>
      <xdr:col>9</xdr:col>
      <xdr:colOff>1942200</xdr:colOff>
      <xdr:row>1</xdr:row>
      <xdr:rowOff>85320</xdr:rowOff>
    </xdr:from>
    <xdr:to>
      <xdr:col>9</xdr:col>
      <xdr:colOff>2661480</xdr:colOff>
      <xdr:row>2</xdr:row>
      <xdr:rowOff>285480</xdr:rowOff>
    </xdr:to>
    <xdr:pic>
      <xdr:nvPicPr>
        <xdr:cNvPr id="81" name="5 Imagen" descr="Resultado de imagen para imagenes de inicio">
          <a:hlinkClick r:id="rId4"/>
        </xdr:cNvPr>
        <xdr:cNvPicPr/>
      </xdr:nvPicPr>
      <xdr:blipFill>
        <a:blip r:embed="rId5"/>
        <a:stretch/>
      </xdr:blipFill>
      <xdr:spPr>
        <a:xfrm>
          <a:off x="19442880" y="285480"/>
          <a:ext cx="719280" cy="590400"/>
        </a:xfrm>
        <a:prstGeom prst="rect">
          <a:avLst/>
        </a:prstGeom>
        <a:ln w="0">
          <a:noFill/>
        </a:ln>
      </xdr:spPr>
    </xdr:pic>
    <xdr:clientData/>
  </xdr:twoCellAnchor>
  <xdr:twoCellAnchor editAs="oneCell">
    <xdr:from>
      <xdr:col>9</xdr:col>
      <xdr:colOff>140040</xdr:colOff>
      <xdr:row>1</xdr:row>
      <xdr:rowOff>123480</xdr:rowOff>
    </xdr:from>
    <xdr:to>
      <xdr:col>9</xdr:col>
      <xdr:colOff>1974600</xdr:colOff>
      <xdr:row>2</xdr:row>
      <xdr:rowOff>237960</xdr:rowOff>
    </xdr:to>
    <xdr:pic>
      <xdr:nvPicPr>
        <xdr:cNvPr id="82" name="6 Imagen" descr=""/>
        <xdr:cNvPicPr/>
      </xdr:nvPicPr>
      <xdr:blipFill>
        <a:blip r:embed="rId6"/>
        <a:stretch/>
      </xdr:blipFill>
      <xdr:spPr>
        <a:xfrm>
          <a:off x="17640720" y="323640"/>
          <a:ext cx="1834560" cy="504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560</xdr:colOff>
      <xdr:row>1</xdr:row>
      <xdr:rowOff>123120</xdr:rowOff>
    </xdr:from>
    <xdr:to>
      <xdr:col>4</xdr:col>
      <xdr:colOff>565560</xdr:colOff>
      <xdr:row>1</xdr:row>
      <xdr:rowOff>629280</xdr:rowOff>
    </xdr:to>
    <xdr:pic>
      <xdr:nvPicPr>
        <xdr:cNvPr id="83" name="5 Imagen" descr="Resultado de imagen para imagenes de inicio">
          <a:hlinkClick r:id="rId1"/>
        </xdr:cNvPr>
        <xdr:cNvPicPr/>
      </xdr:nvPicPr>
      <xdr:blipFill>
        <a:blip r:embed="rId2"/>
        <a:stretch/>
      </xdr:blipFill>
      <xdr:spPr>
        <a:xfrm>
          <a:off x="3813120" y="323280"/>
          <a:ext cx="636120" cy="506160"/>
        </a:xfrm>
        <a:prstGeom prst="rect">
          <a:avLst/>
        </a:prstGeom>
        <a:ln w="0">
          <a:noFill/>
        </a:ln>
      </xdr:spPr>
    </xdr:pic>
    <xdr:clientData/>
  </xdr:twoCellAnchor>
  <xdr:twoCellAnchor editAs="oneCell">
    <xdr:from>
      <xdr:col>1</xdr:col>
      <xdr:colOff>50760</xdr:colOff>
      <xdr:row>1</xdr:row>
      <xdr:rowOff>115200</xdr:rowOff>
    </xdr:from>
    <xdr:to>
      <xdr:col>3</xdr:col>
      <xdr:colOff>360</xdr:colOff>
      <xdr:row>1</xdr:row>
      <xdr:rowOff>589320</xdr:rowOff>
    </xdr:to>
    <xdr:pic>
      <xdr:nvPicPr>
        <xdr:cNvPr id="84" name="3 Imagen" descr=""/>
        <xdr:cNvPicPr/>
      </xdr:nvPicPr>
      <xdr:blipFill>
        <a:blip r:embed="rId3"/>
        <a:stretch/>
      </xdr:blipFill>
      <xdr:spPr>
        <a:xfrm>
          <a:off x="1489680" y="315360"/>
          <a:ext cx="2163240" cy="474120"/>
        </a:xfrm>
        <a:prstGeom prst="rect">
          <a:avLst/>
        </a:prstGeom>
        <a:ln w="0">
          <a:noFill/>
        </a:ln>
      </xdr:spPr>
    </xdr:pic>
    <xdr:clientData/>
  </xdr:twoCellAnchor>
  <xdr:twoCellAnchor editAs="oneCell">
    <xdr:from>
      <xdr:col>4</xdr:col>
      <xdr:colOff>1378080</xdr:colOff>
      <xdr:row>1</xdr:row>
      <xdr:rowOff>141840</xdr:rowOff>
    </xdr:from>
    <xdr:to>
      <xdr:col>14</xdr:col>
      <xdr:colOff>604080</xdr:colOff>
      <xdr:row>1</xdr:row>
      <xdr:rowOff>551880</xdr:rowOff>
    </xdr:to>
    <xdr:sp>
      <xdr:nvSpPr>
        <xdr:cNvPr id="85" name="Google Shape;260;p23"/>
        <xdr:cNvSpPr/>
      </xdr:nvSpPr>
      <xdr:spPr>
        <a:xfrm>
          <a:off x="5261760" y="342000"/>
          <a:ext cx="9738360" cy="410040"/>
        </a:xfrm>
        <a:prstGeom prst="rect">
          <a:avLst/>
        </a:prstGeom>
        <a:solidFill>
          <a:srgbClr val="ffffff"/>
        </a:solidFill>
        <a:ln w="9360">
          <a:solidFill>
            <a:srgbClr val="ffffff"/>
          </a:solidFill>
          <a:miter/>
        </a:ln>
      </xdr:spPr>
      <xdr:style>
        <a:lnRef idx="0"/>
        <a:fillRef idx="0"/>
        <a:effectRef idx="0"/>
        <a:fontRef idx="minor"/>
      </xdr:style>
      <xdr:txBody>
        <a:bodyPr lIns="91080" rIns="91080" tIns="91080" bIns="91080" anchor="t">
          <a:noAutofit/>
        </a:bodyPr>
        <a:p>
          <a:pPr algn="ctr"/>
          <a:r>
            <a:rPr b="1" lang="en-US" sz="1600" spc="-1" strike="noStrike">
              <a:solidFill>
                <a:srgbClr val="008080"/>
              </a:solidFill>
              <a:latin typeface="Oswald"/>
            </a:rPr>
            <a:t>    </a:t>
          </a:r>
          <a:r>
            <a:rPr b="1" lang="en-US" sz="1600" spc="-1" strike="noStrike">
              <a:solidFill>
                <a:srgbClr val="008080"/>
              </a:solidFill>
              <a:latin typeface="Oswald"/>
            </a:rPr>
            <a:t>CALIFICACIÓN Y VALORACIÓN DE LOS IMPACTOS LÍNEA ODL</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D6:E2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6" ySplit="0" topLeftCell="G1" activePane="topRight" state="frozen"/>
      <selection pane="topLeft" activeCell="A16" activeCellId="0" sqref="A16"/>
      <selection pane="topRight" activeCell="E19" activeCellId="0" sqref="E19"/>
    </sheetView>
  </sheetViews>
  <sheetFormatPr defaultColWidth="11.41796875" defaultRowHeight="15.75" zeroHeight="false" outlineLevelRow="0" outlineLevelCol="0"/>
  <cols>
    <col collapsed="false" customWidth="true" hidden="false" outlineLevel="0" max="1" min="1" style="1" width="1.7"/>
    <col collapsed="false" customWidth="true" hidden="false" outlineLevel="0" max="2" min="2" style="1" width="40.7"/>
    <col collapsed="false" customWidth="false" hidden="false" outlineLevel="0" max="3" min="3" style="1" width="11.42"/>
    <col collapsed="false" customWidth="true" hidden="false" outlineLevel="0" max="4" min="4" style="1" width="34.71"/>
    <col collapsed="false" customWidth="true" hidden="false" outlineLevel="0" max="5" min="5" style="1" width="69.7"/>
    <col collapsed="false" customWidth="true" hidden="false" outlineLevel="0" max="6" min="6" style="1" width="40.7"/>
    <col collapsed="false" customWidth="true" hidden="false" outlineLevel="0" max="7" min="7" style="1" width="5.71"/>
    <col collapsed="false" customWidth="false" hidden="false" outlineLevel="0" max="257" min="8" style="1" width="11.42"/>
  </cols>
  <sheetData>
    <row r="6" customFormat="false" ht="16.5" hidden="false" customHeight="false" outlineLevel="0" collapsed="false"/>
    <row r="7" customFormat="false" ht="30" hidden="false" customHeight="false" outlineLevel="0" collapsed="false">
      <c r="D7" s="2" t="s">
        <v>0</v>
      </c>
      <c r="E7" s="3" t="s">
        <v>1</v>
      </c>
    </row>
    <row r="8" customFormat="false" ht="30" hidden="false" customHeight="false" outlineLevel="0" collapsed="false">
      <c r="D8" s="4" t="s">
        <v>2</v>
      </c>
      <c r="E8" s="5" t="s">
        <v>3</v>
      </c>
    </row>
    <row r="9" customFormat="false" ht="30" hidden="false" customHeight="false" outlineLevel="0" collapsed="false">
      <c r="D9" s="4" t="s">
        <v>4</v>
      </c>
      <c r="E9" s="5" t="s">
        <v>5</v>
      </c>
    </row>
    <row r="10" customFormat="false" ht="45" hidden="false" customHeight="false" outlineLevel="0" collapsed="false">
      <c r="D10" s="4" t="s">
        <v>6</v>
      </c>
      <c r="E10" s="5" t="s">
        <v>7</v>
      </c>
    </row>
    <row r="11" customFormat="false" ht="30" hidden="false" customHeight="false" outlineLevel="0" collapsed="false">
      <c r="D11" s="4" t="s">
        <v>8</v>
      </c>
      <c r="E11" s="5" t="s">
        <v>9</v>
      </c>
    </row>
    <row r="12" customFormat="false" ht="45" hidden="false" customHeight="false" outlineLevel="0" collapsed="false">
      <c r="D12" s="4" t="s">
        <v>10</v>
      </c>
      <c r="E12" s="5" t="s">
        <v>11</v>
      </c>
    </row>
    <row r="13" customFormat="false" ht="30" hidden="false" customHeight="false" outlineLevel="0" collapsed="false">
      <c r="D13" s="4" t="s">
        <v>12</v>
      </c>
      <c r="E13" s="5" t="s">
        <v>13</v>
      </c>
    </row>
    <row r="14" customFormat="false" ht="30" hidden="false" customHeight="false" outlineLevel="0" collapsed="false">
      <c r="D14" s="4" t="s">
        <v>14</v>
      </c>
      <c r="E14" s="5" t="s">
        <v>15</v>
      </c>
    </row>
    <row r="15" customFormat="false" ht="30" hidden="false" customHeight="false" outlineLevel="0" collapsed="false">
      <c r="D15" s="4" t="s">
        <v>16</v>
      </c>
      <c r="E15" s="5" t="s">
        <v>17</v>
      </c>
    </row>
    <row r="16" customFormat="false" ht="30" hidden="false" customHeight="false" outlineLevel="0" collapsed="false">
      <c r="D16" s="4" t="s">
        <v>18</v>
      </c>
      <c r="E16" s="5" t="s">
        <v>19</v>
      </c>
    </row>
    <row r="17" customFormat="false" ht="30" hidden="false" customHeight="false" outlineLevel="0" collapsed="false">
      <c r="D17" s="4" t="s">
        <v>20</v>
      </c>
      <c r="E17" s="5" t="s">
        <v>21</v>
      </c>
    </row>
    <row r="18" customFormat="false" ht="30" hidden="false" customHeight="false" outlineLevel="0" collapsed="false">
      <c r="D18" s="4" t="s">
        <v>22</v>
      </c>
      <c r="E18" s="5" t="s">
        <v>23</v>
      </c>
    </row>
    <row r="19" customFormat="false" ht="30" hidden="false" customHeight="true" outlineLevel="0" collapsed="false">
      <c r="D19" s="4" t="s">
        <v>24</v>
      </c>
      <c r="E19" s="5" t="s">
        <v>25</v>
      </c>
    </row>
    <row r="20" customFormat="false" ht="30" hidden="false" customHeight="false" outlineLevel="0" collapsed="false">
      <c r="D20" s="4" t="s">
        <v>26</v>
      </c>
      <c r="E20" s="5" t="s">
        <v>27</v>
      </c>
    </row>
    <row r="21" customFormat="false" ht="45" hidden="false" customHeight="false" outlineLevel="0" collapsed="false">
      <c r="D21" s="4" t="s">
        <v>28</v>
      </c>
      <c r="E21" s="5" t="s">
        <v>29</v>
      </c>
    </row>
    <row r="22" customFormat="false" ht="18.75" hidden="false" customHeight="true" outlineLevel="0" collapsed="false">
      <c r="D22" s="4" t="s">
        <v>30</v>
      </c>
      <c r="E22" s="5" t="s">
        <v>31</v>
      </c>
    </row>
    <row r="23" customFormat="false" ht="21" hidden="false" customHeight="true" outlineLevel="0" collapsed="false">
      <c r="D23" s="6" t="s">
        <v>32</v>
      </c>
      <c r="E23" s="7" t="s">
        <v>33</v>
      </c>
    </row>
    <row r="26" customFormat="false" ht="16.5" hidden="false" customHeight="false" outlineLevel="0" collapsed="false"/>
    <row r="27" customFormat="false" ht="75" hidden="false" customHeight="true" outlineLevel="0" collapsed="false">
      <c r="D27" s="2" t="s">
        <v>34</v>
      </c>
      <c r="E27" s="3" t="s">
        <v>35</v>
      </c>
    </row>
    <row r="28" customFormat="false" ht="82.5" hidden="false" customHeight="true" outlineLevel="0" collapsed="false">
      <c r="D28" s="4" t="s">
        <v>36</v>
      </c>
      <c r="E28" s="5" t="s">
        <v>37</v>
      </c>
    </row>
    <row r="29" customFormat="false" ht="75" hidden="false" customHeight="false" outlineLevel="0" collapsed="false">
      <c r="D29" s="4" t="s">
        <v>38</v>
      </c>
      <c r="E29" s="5"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AE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6" width="4.14"/>
    <col collapsed="false" customWidth="true" hidden="false" outlineLevel="0" max="2" min="2" style="246" width="21.56"/>
    <col collapsed="false" customWidth="true" hidden="false" outlineLevel="0" max="4" min="3" style="246" width="27.42"/>
    <col collapsed="false" customWidth="true" hidden="false" outlineLevel="0" max="5" min="5" style="246" width="5.28"/>
    <col collapsed="false" customWidth="true" hidden="false" outlineLevel="0" max="6" min="6" style="246" width="13.85"/>
    <col collapsed="false" customWidth="true" hidden="false" outlineLevel="0" max="7" min="7" style="246" width="22.99"/>
    <col collapsed="false" customWidth="true" hidden="false" outlineLevel="0" max="8" min="8" style="246" width="25.99"/>
    <col collapsed="false" customWidth="true" hidden="false" outlineLevel="0" max="9" min="9" style="246" width="33.7"/>
    <col collapsed="false" customWidth="false" hidden="false" outlineLevel="0" max="257" min="10" style="246" width="11.42"/>
  </cols>
  <sheetData>
    <row r="2" customFormat="false" ht="66" hidden="false" customHeight="true" outlineLevel="0" collapsed="false">
      <c r="B2" s="247" t="s">
        <v>488</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row>
    <row r="3" customFormat="false" ht="13.5" hidden="false" customHeight="false" outlineLevel="0" collapsed="false"/>
    <row r="4" customFormat="false" ht="24" hidden="false" customHeight="true" outlineLevel="0" collapsed="false">
      <c r="B4" s="248" t="s">
        <v>489</v>
      </c>
      <c r="C4" s="249" t="s">
        <v>348</v>
      </c>
      <c r="D4" s="249" t="s">
        <v>490</v>
      </c>
      <c r="F4" s="250" t="s">
        <v>491</v>
      </c>
      <c r="G4" s="250"/>
      <c r="H4" s="251" t="s">
        <v>492</v>
      </c>
      <c r="I4" s="252" t="s">
        <v>493</v>
      </c>
      <c r="J4" s="253" t="s">
        <v>494</v>
      </c>
      <c r="K4" s="253"/>
      <c r="L4" s="253"/>
      <c r="M4" s="253" t="s">
        <v>495</v>
      </c>
      <c r="N4" s="253"/>
      <c r="O4" s="253"/>
      <c r="P4" s="253"/>
      <c r="Q4" s="253"/>
      <c r="R4" s="253"/>
      <c r="S4" s="253"/>
      <c r="T4" s="253"/>
      <c r="U4" s="253"/>
      <c r="V4" s="251" t="s">
        <v>496</v>
      </c>
      <c r="W4" s="251"/>
      <c r="X4" s="251"/>
      <c r="Y4" s="251"/>
      <c r="Z4" s="254" t="s">
        <v>497</v>
      </c>
      <c r="AA4" s="254"/>
    </row>
    <row r="5" customFormat="false" ht="13.5" hidden="false" customHeight="true" outlineLevel="0" collapsed="false">
      <c r="B5" s="255" t="s">
        <v>498</v>
      </c>
      <c r="C5" s="256" t="s">
        <v>499</v>
      </c>
      <c r="D5" s="257" t="s">
        <v>500</v>
      </c>
      <c r="F5" s="250"/>
      <c r="G5" s="250"/>
      <c r="H5" s="251"/>
      <c r="I5" s="252"/>
      <c r="J5" s="253"/>
      <c r="K5" s="253"/>
      <c r="L5" s="253"/>
      <c r="M5" s="253"/>
      <c r="N5" s="253"/>
      <c r="O5" s="253"/>
      <c r="P5" s="253"/>
      <c r="Q5" s="253"/>
      <c r="R5" s="253"/>
      <c r="S5" s="253"/>
      <c r="T5" s="253"/>
      <c r="U5" s="253"/>
      <c r="V5" s="251"/>
      <c r="W5" s="251"/>
      <c r="X5" s="251"/>
      <c r="Y5" s="251"/>
      <c r="Z5" s="254"/>
      <c r="AA5" s="254"/>
    </row>
    <row r="6" customFormat="false" ht="13.5" hidden="false" customHeight="false" outlineLevel="0" collapsed="false">
      <c r="B6" s="255"/>
      <c r="C6" s="256" t="s">
        <v>501</v>
      </c>
      <c r="D6" s="257" t="s">
        <v>502</v>
      </c>
      <c r="F6" s="250"/>
      <c r="G6" s="250"/>
      <c r="H6" s="251"/>
      <c r="I6" s="252"/>
      <c r="J6" s="253"/>
      <c r="K6" s="253"/>
      <c r="L6" s="253"/>
      <c r="M6" s="253"/>
      <c r="N6" s="253"/>
      <c r="O6" s="253"/>
      <c r="P6" s="253"/>
      <c r="Q6" s="253"/>
      <c r="R6" s="253"/>
      <c r="S6" s="253"/>
      <c r="T6" s="253"/>
      <c r="U6" s="253"/>
      <c r="V6" s="251"/>
      <c r="W6" s="251"/>
      <c r="X6" s="251"/>
      <c r="Y6" s="251"/>
      <c r="Z6" s="254"/>
      <c r="AA6" s="254"/>
    </row>
    <row r="7" customFormat="false" ht="13.5" hidden="false" customHeight="true" outlineLevel="0" collapsed="false">
      <c r="B7" s="255" t="s">
        <v>503</v>
      </c>
      <c r="C7" s="256" t="s">
        <v>504</v>
      </c>
      <c r="D7" s="257" t="n">
        <v>1</v>
      </c>
      <c r="F7" s="250"/>
      <c r="G7" s="250"/>
      <c r="H7" s="251"/>
      <c r="I7" s="252"/>
      <c r="J7" s="253"/>
      <c r="K7" s="253"/>
      <c r="L7" s="253"/>
      <c r="M7" s="253"/>
      <c r="N7" s="253"/>
      <c r="O7" s="253"/>
      <c r="P7" s="253"/>
      <c r="Q7" s="253"/>
      <c r="R7" s="253"/>
      <c r="S7" s="253"/>
      <c r="T7" s="253"/>
      <c r="U7" s="253"/>
      <c r="V7" s="251"/>
      <c r="W7" s="251"/>
      <c r="X7" s="251"/>
      <c r="Y7" s="251"/>
      <c r="Z7" s="254"/>
      <c r="AA7" s="254"/>
    </row>
    <row r="8" customFormat="false" ht="39" hidden="false" customHeight="true" outlineLevel="0" collapsed="false">
      <c r="B8" s="255"/>
      <c r="C8" s="256" t="s">
        <v>505</v>
      </c>
      <c r="D8" s="257" t="n">
        <v>4</v>
      </c>
      <c r="F8" s="250"/>
      <c r="G8" s="250"/>
      <c r="H8" s="251"/>
      <c r="I8" s="252"/>
      <c r="J8" s="258" t="s">
        <v>506</v>
      </c>
      <c r="K8" s="258" t="s">
        <v>507</v>
      </c>
      <c r="L8" s="258" t="s">
        <v>508</v>
      </c>
      <c r="M8" s="258" t="s">
        <v>509</v>
      </c>
      <c r="N8" s="258" t="s">
        <v>510</v>
      </c>
      <c r="O8" s="258" t="s">
        <v>511</v>
      </c>
      <c r="P8" s="258" t="s">
        <v>512</v>
      </c>
      <c r="Q8" s="259" t="s">
        <v>513</v>
      </c>
      <c r="R8" s="258" t="s">
        <v>514</v>
      </c>
      <c r="S8" s="258" t="s">
        <v>515</v>
      </c>
      <c r="T8" s="258" t="s">
        <v>516</v>
      </c>
      <c r="U8" s="258" t="s">
        <v>517</v>
      </c>
      <c r="V8" s="258" t="s">
        <v>518</v>
      </c>
      <c r="W8" s="258" t="s">
        <v>519</v>
      </c>
      <c r="X8" s="258" t="s">
        <v>520</v>
      </c>
      <c r="Y8" s="258" t="s">
        <v>521</v>
      </c>
      <c r="Z8" s="258" t="s">
        <v>522</v>
      </c>
      <c r="AA8" s="260" t="s">
        <v>523</v>
      </c>
    </row>
    <row r="9" customFormat="false" ht="33.75" hidden="false" customHeight="true" outlineLevel="0" collapsed="false">
      <c r="B9" s="255"/>
      <c r="C9" s="256" t="s">
        <v>524</v>
      </c>
      <c r="D9" s="257" t="n">
        <v>8</v>
      </c>
      <c r="F9" s="250"/>
      <c r="G9" s="250"/>
      <c r="H9" s="251"/>
      <c r="I9" s="252"/>
      <c r="J9" s="258"/>
      <c r="K9" s="258"/>
      <c r="L9" s="258"/>
      <c r="M9" s="258"/>
      <c r="N9" s="258"/>
      <c r="O9" s="258"/>
      <c r="P9" s="258"/>
      <c r="Q9" s="261" t="s">
        <v>525</v>
      </c>
      <c r="R9" s="258"/>
      <c r="S9" s="258"/>
      <c r="T9" s="258"/>
      <c r="U9" s="258"/>
      <c r="V9" s="258"/>
      <c r="W9" s="258"/>
      <c r="X9" s="258"/>
      <c r="Y9" s="258"/>
      <c r="Z9" s="258"/>
      <c r="AA9" s="260"/>
    </row>
    <row r="10" customFormat="false" ht="34.5" hidden="false" customHeight="true" outlineLevel="0" collapsed="false">
      <c r="B10" s="262" t="s">
        <v>526</v>
      </c>
      <c r="C10" s="256" t="s">
        <v>527</v>
      </c>
      <c r="D10" s="257" t="n">
        <v>1</v>
      </c>
      <c r="F10" s="263" t="s">
        <v>528</v>
      </c>
      <c r="G10" s="264" t="s">
        <v>529</v>
      </c>
      <c r="H10" s="256" t="s">
        <v>530</v>
      </c>
      <c r="I10" s="256" t="s">
        <v>531</v>
      </c>
      <c r="J10" s="256"/>
      <c r="K10" s="256"/>
      <c r="L10" s="256"/>
      <c r="M10" s="256"/>
      <c r="N10" s="256"/>
      <c r="O10" s="256"/>
      <c r="P10" s="265" t="n">
        <v>-23</v>
      </c>
      <c r="Q10" s="256"/>
      <c r="R10" s="256"/>
      <c r="S10" s="256"/>
      <c r="T10" s="256"/>
      <c r="U10" s="256"/>
      <c r="V10" s="256"/>
      <c r="W10" s="256"/>
      <c r="X10" s="256"/>
      <c r="Y10" s="256"/>
      <c r="Z10" s="256"/>
      <c r="AA10" s="257"/>
    </row>
    <row r="11" customFormat="false" ht="20.25" hidden="false" customHeight="true" outlineLevel="0" collapsed="false">
      <c r="B11" s="262" t="s">
        <v>532</v>
      </c>
      <c r="C11" s="256" t="s">
        <v>533</v>
      </c>
      <c r="D11" s="257" t="n">
        <v>4</v>
      </c>
      <c r="F11" s="263"/>
      <c r="G11" s="264"/>
      <c r="H11" s="264" t="s">
        <v>534</v>
      </c>
      <c r="I11" s="264" t="s">
        <v>535</v>
      </c>
      <c r="J11" s="266"/>
      <c r="K11" s="266"/>
      <c r="L11" s="266"/>
      <c r="M11" s="266"/>
      <c r="N11" s="267" t="n">
        <v>-28</v>
      </c>
      <c r="O11" s="267" t="n">
        <v>-37</v>
      </c>
      <c r="P11" s="266"/>
      <c r="Q11" s="267" t="n">
        <v>-41</v>
      </c>
      <c r="R11" s="267" t="n">
        <v>-54</v>
      </c>
      <c r="S11" s="267" t="n">
        <v>-47</v>
      </c>
      <c r="T11" s="268" t="n">
        <v>47</v>
      </c>
      <c r="U11" s="268" t="n">
        <v>30</v>
      </c>
      <c r="V11" s="266"/>
      <c r="W11" s="266"/>
      <c r="X11" s="256"/>
      <c r="Y11" s="266"/>
      <c r="Z11" s="266"/>
      <c r="AA11" s="269" t="n">
        <v>84</v>
      </c>
    </row>
    <row r="12" customFormat="false" ht="25.5" hidden="false" customHeight="true" outlineLevel="0" collapsed="false">
      <c r="B12" s="270"/>
      <c r="C12" s="256" t="s">
        <v>536</v>
      </c>
      <c r="D12" s="257" t="n">
        <v>8</v>
      </c>
      <c r="F12" s="263"/>
      <c r="G12" s="264"/>
      <c r="H12" s="264"/>
      <c r="I12" s="264"/>
      <c r="J12" s="256"/>
      <c r="K12" s="256"/>
      <c r="L12" s="256"/>
      <c r="M12" s="271" t="n">
        <v>-23</v>
      </c>
      <c r="N12" s="271" t="n">
        <v>-19</v>
      </c>
      <c r="O12" s="267" t="n">
        <v>-43</v>
      </c>
      <c r="P12" s="256"/>
      <c r="Q12" s="267" t="n">
        <v>-37</v>
      </c>
      <c r="R12" s="256"/>
      <c r="S12" s="267" t="n">
        <v>-30</v>
      </c>
      <c r="T12" s="268" t="n">
        <v>42</v>
      </c>
      <c r="U12" s="256"/>
      <c r="V12" s="256"/>
      <c r="W12" s="256"/>
      <c r="X12" s="256"/>
      <c r="Y12" s="256"/>
      <c r="Z12" s="268" t="n">
        <v>27</v>
      </c>
      <c r="AA12" s="272" t="n">
        <v>42</v>
      </c>
    </row>
    <row r="13" customFormat="false" ht="18" hidden="false" customHeight="true" outlineLevel="0" collapsed="false">
      <c r="B13" s="262" t="s">
        <v>537</v>
      </c>
      <c r="C13" s="256" t="s">
        <v>538</v>
      </c>
      <c r="D13" s="257" t="n">
        <v>1</v>
      </c>
      <c r="F13" s="263"/>
      <c r="G13" s="264"/>
      <c r="H13" s="264" t="s">
        <v>539</v>
      </c>
      <c r="I13" s="264" t="s">
        <v>540</v>
      </c>
      <c r="J13" s="256"/>
      <c r="K13" s="256"/>
      <c r="L13" s="256"/>
      <c r="M13" s="273"/>
      <c r="N13" s="273"/>
      <c r="O13" s="267" t="n">
        <v>-32</v>
      </c>
      <c r="P13" s="273"/>
      <c r="Q13" s="267" t="n">
        <v>-33</v>
      </c>
      <c r="R13" s="273"/>
      <c r="S13" s="274"/>
      <c r="T13" s="268" t="n">
        <v>30</v>
      </c>
      <c r="U13" s="268" t="n">
        <v>30</v>
      </c>
      <c r="V13" s="273"/>
      <c r="W13" s="273"/>
      <c r="X13" s="273"/>
      <c r="Y13" s="273"/>
      <c r="Z13" s="273"/>
      <c r="AA13" s="275"/>
    </row>
    <row r="14" customFormat="false" ht="18" hidden="false" customHeight="true" outlineLevel="0" collapsed="false">
      <c r="B14" s="262" t="s">
        <v>541</v>
      </c>
      <c r="C14" s="256" t="s">
        <v>542</v>
      </c>
      <c r="D14" s="257" t="n">
        <v>4</v>
      </c>
      <c r="F14" s="263"/>
      <c r="G14" s="264"/>
      <c r="H14" s="264"/>
      <c r="I14" s="264"/>
      <c r="J14" s="256"/>
      <c r="K14" s="256"/>
      <c r="L14" s="256"/>
      <c r="M14" s="273"/>
      <c r="N14" s="273"/>
      <c r="O14" s="271" t="n">
        <v>-16</v>
      </c>
      <c r="P14" s="273"/>
      <c r="Q14" s="271" t="n">
        <v>-16</v>
      </c>
      <c r="R14" s="273"/>
      <c r="S14" s="274"/>
      <c r="T14" s="268" t="n">
        <v>45</v>
      </c>
      <c r="U14" s="268" t="n">
        <v>33</v>
      </c>
      <c r="V14" s="273"/>
      <c r="W14" s="273"/>
      <c r="X14" s="273"/>
      <c r="Y14" s="273"/>
      <c r="Z14" s="273"/>
      <c r="AA14" s="275"/>
    </row>
    <row r="15" customFormat="false" ht="13.5" hidden="false" customHeight="false" outlineLevel="0" collapsed="false">
      <c r="B15" s="276"/>
      <c r="C15" s="256" t="s">
        <v>543</v>
      </c>
      <c r="D15" s="257" t="n">
        <v>8</v>
      </c>
      <c r="F15" s="263"/>
      <c r="G15" s="264"/>
      <c r="H15" s="264"/>
      <c r="I15" s="264"/>
      <c r="J15" s="256"/>
      <c r="K15" s="256"/>
      <c r="L15" s="256"/>
      <c r="M15" s="256"/>
      <c r="N15" s="256"/>
      <c r="O15" s="271" t="n">
        <v>-16</v>
      </c>
      <c r="P15" s="256"/>
      <c r="Q15" s="271" t="n">
        <v>-16</v>
      </c>
      <c r="R15" s="256"/>
      <c r="S15" s="256"/>
      <c r="T15" s="268" t="n">
        <v>46</v>
      </c>
      <c r="U15" s="268" t="n">
        <v>49</v>
      </c>
      <c r="V15" s="256"/>
      <c r="W15" s="256"/>
      <c r="X15" s="256"/>
      <c r="Y15" s="256"/>
      <c r="Z15" s="256"/>
      <c r="AA15" s="257"/>
    </row>
    <row r="16" customFormat="false" ht="30.75" hidden="false" customHeight="true" outlineLevel="0" collapsed="false">
      <c r="B16" s="270"/>
      <c r="C16" s="256" t="s">
        <v>544</v>
      </c>
      <c r="D16" s="257" t="n">
        <v>12</v>
      </c>
      <c r="F16" s="263"/>
      <c r="G16" s="264"/>
      <c r="H16" s="264" t="s">
        <v>545</v>
      </c>
      <c r="I16" s="277" t="s">
        <v>546</v>
      </c>
      <c r="J16" s="256"/>
      <c r="K16" s="256"/>
      <c r="L16" s="256"/>
      <c r="M16" s="256"/>
      <c r="N16" s="256"/>
      <c r="O16" s="267" t="n">
        <v>-33</v>
      </c>
      <c r="P16" s="256"/>
      <c r="Q16" s="267" t="n">
        <v>-45</v>
      </c>
      <c r="R16" s="256"/>
      <c r="S16" s="256"/>
      <c r="T16" s="268" t="n">
        <v>30</v>
      </c>
      <c r="U16" s="256"/>
      <c r="V16" s="256"/>
      <c r="W16" s="256"/>
      <c r="X16" s="256"/>
      <c r="Y16" s="256"/>
      <c r="Z16" s="256"/>
      <c r="AA16" s="257"/>
    </row>
    <row r="17" customFormat="false" ht="21.75" hidden="false" customHeight="true" outlineLevel="0" collapsed="false">
      <c r="B17" s="262" t="s">
        <v>547</v>
      </c>
      <c r="C17" s="256" t="s">
        <v>548</v>
      </c>
      <c r="D17" s="257" t="n">
        <v>1</v>
      </c>
      <c r="F17" s="263"/>
      <c r="G17" s="264"/>
      <c r="H17" s="264"/>
      <c r="I17" s="264" t="s">
        <v>549</v>
      </c>
      <c r="J17" s="256"/>
      <c r="K17" s="256"/>
      <c r="L17" s="256"/>
      <c r="M17" s="256"/>
      <c r="N17" s="256"/>
      <c r="O17" s="267" t="n">
        <v>-36</v>
      </c>
      <c r="P17" s="256"/>
      <c r="Q17" s="267" t="n">
        <v>-41</v>
      </c>
      <c r="R17" s="256"/>
      <c r="S17" s="256"/>
      <c r="T17" s="268" t="n">
        <v>33</v>
      </c>
      <c r="U17" s="256"/>
      <c r="V17" s="256"/>
      <c r="W17" s="256"/>
      <c r="X17" s="256"/>
      <c r="Y17" s="256"/>
      <c r="Z17" s="256"/>
      <c r="AA17" s="257"/>
    </row>
    <row r="18" customFormat="false" ht="27" hidden="false" customHeight="true" outlineLevel="0" collapsed="false">
      <c r="B18" s="262" t="s">
        <v>550</v>
      </c>
      <c r="C18" s="256" t="s">
        <v>551</v>
      </c>
      <c r="D18" s="257" t="n">
        <v>4</v>
      </c>
      <c r="F18" s="263"/>
      <c r="G18" s="264"/>
      <c r="H18" s="264"/>
      <c r="I18" s="264"/>
      <c r="J18" s="256"/>
      <c r="K18" s="256"/>
      <c r="L18" s="256"/>
      <c r="M18" s="256"/>
      <c r="N18" s="256"/>
      <c r="O18" s="267" t="n">
        <v>-44</v>
      </c>
      <c r="P18" s="256"/>
      <c r="Q18" s="267" t="n">
        <v>-49</v>
      </c>
      <c r="R18" s="256"/>
      <c r="S18" s="256"/>
      <c r="T18" s="268" t="n">
        <v>49</v>
      </c>
      <c r="U18" s="256"/>
      <c r="V18" s="256"/>
      <c r="W18" s="256"/>
      <c r="X18" s="256"/>
      <c r="Y18" s="256"/>
      <c r="Z18" s="278" t="n">
        <v>76</v>
      </c>
      <c r="AA18" s="269" t="n">
        <v>76</v>
      </c>
    </row>
    <row r="19" customFormat="false" ht="36" hidden="false" customHeight="true" outlineLevel="0" collapsed="false">
      <c r="B19" s="276"/>
      <c r="C19" s="256" t="s">
        <v>552</v>
      </c>
      <c r="D19" s="257" t="n">
        <v>8</v>
      </c>
      <c r="F19" s="263"/>
      <c r="G19" s="279" t="s">
        <v>553</v>
      </c>
      <c r="H19" s="256" t="s">
        <v>554</v>
      </c>
      <c r="I19" s="256" t="s">
        <v>555</v>
      </c>
      <c r="J19" s="256"/>
      <c r="K19" s="256"/>
      <c r="L19" s="256"/>
      <c r="M19" s="256"/>
      <c r="N19" s="256"/>
      <c r="O19" s="256"/>
      <c r="P19" s="280" t="n">
        <v>12</v>
      </c>
      <c r="Q19" s="256"/>
      <c r="R19" s="256"/>
      <c r="S19" s="256"/>
      <c r="T19" s="256"/>
      <c r="U19" s="256"/>
      <c r="V19" s="256"/>
      <c r="W19" s="256"/>
      <c r="X19" s="256"/>
      <c r="Y19" s="256"/>
      <c r="Z19" s="256"/>
      <c r="AA19" s="257"/>
    </row>
    <row r="20" customFormat="false" ht="28.5" hidden="false" customHeight="true" outlineLevel="0" collapsed="false">
      <c r="B20" s="270"/>
      <c r="C20" s="256" t="s">
        <v>556</v>
      </c>
      <c r="D20" s="257" t="n">
        <v>12</v>
      </c>
      <c r="F20" s="263"/>
      <c r="G20" s="279"/>
      <c r="H20" s="256" t="s">
        <v>557</v>
      </c>
      <c r="I20" s="256" t="s">
        <v>558</v>
      </c>
      <c r="J20" s="256"/>
      <c r="K20" s="256"/>
      <c r="L20" s="256"/>
      <c r="M20" s="256"/>
      <c r="N20" s="256"/>
      <c r="O20" s="256"/>
      <c r="P20" s="280" t="n">
        <v>12</v>
      </c>
      <c r="Q20" s="256"/>
      <c r="R20" s="256"/>
      <c r="S20" s="256"/>
      <c r="T20" s="256"/>
      <c r="U20" s="256"/>
      <c r="V20" s="256"/>
      <c r="W20" s="256"/>
      <c r="X20" s="256"/>
      <c r="Y20" s="256"/>
      <c r="Z20" s="256"/>
      <c r="AA20" s="257"/>
    </row>
    <row r="21" customFormat="false" ht="38.25" hidden="false" customHeight="true" outlineLevel="0" collapsed="false">
      <c r="B21" s="262" t="s">
        <v>559</v>
      </c>
      <c r="C21" s="256" t="s">
        <v>548</v>
      </c>
      <c r="D21" s="257" t="n">
        <v>1</v>
      </c>
      <c r="F21" s="263"/>
      <c r="G21" s="264" t="s">
        <v>560</v>
      </c>
      <c r="H21" s="264" t="s">
        <v>561</v>
      </c>
      <c r="I21" s="256" t="s">
        <v>562</v>
      </c>
      <c r="J21" s="256"/>
      <c r="K21" s="256"/>
      <c r="L21" s="256"/>
      <c r="M21" s="271" t="n">
        <v>-20</v>
      </c>
      <c r="N21" s="256"/>
      <c r="O21" s="256"/>
      <c r="P21" s="256"/>
      <c r="Q21" s="256"/>
      <c r="R21" s="256"/>
      <c r="S21" s="256"/>
      <c r="T21" s="256"/>
      <c r="U21" s="256"/>
      <c r="V21" s="256"/>
      <c r="W21" s="256"/>
      <c r="X21" s="256"/>
      <c r="Y21" s="271" t="n">
        <v>-23</v>
      </c>
      <c r="Z21" s="256"/>
      <c r="AA21" s="257"/>
    </row>
    <row r="22" customFormat="false" ht="30" hidden="false" customHeight="true" outlineLevel="0" collapsed="false">
      <c r="B22" s="262" t="s">
        <v>563</v>
      </c>
      <c r="C22" s="256" t="s">
        <v>551</v>
      </c>
      <c r="D22" s="257" t="n">
        <v>4</v>
      </c>
      <c r="F22" s="263"/>
      <c r="G22" s="264"/>
      <c r="H22" s="264"/>
      <c r="I22" s="256" t="s">
        <v>564</v>
      </c>
      <c r="J22" s="256"/>
      <c r="K22" s="256"/>
      <c r="L22" s="256"/>
      <c r="M22" s="256"/>
      <c r="N22" s="256"/>
      <c r="O22" s="256"/>
      <c r="P22" s="256"/>
      <c r="Q22" s="256"/>
      <c r="R22" s="256"/>
      <c r="S22" s="256"/>
      <c r="T22" s="268" t="n">
        <v>39</v>
      </c>
      <c r="U22" s="256"/>
      <c r="V22" s="256"/>
      <c r="W22" s="256"/>
      <c r="X22" s="256"/>
      <c r="Y22" s="256"/>
      <c r="Z22" s="256"/>
      <c r="AA22" s="257"/>
    </row>
    <row r="23" customFormat="false" ht="30" hidden="false" customHeight="true" outlineLevel="0" collapsed="false">
      <c r="B23" s="276"/>
      <c r="C23" s="256" t="s">
        <v>552</v>
      </c>
      <c r="D23" s="257" t="n">
        <v>8</v>
      </c>
      <c r="F23" s="263"/>
      <c r="G23" s="264"/>
      <c r="H23" s="264"/>
      <c r="I23" s="264" t="s">
        <v>565</v>
      </c>
      <c r="J23" s="256"/>
      <c r="K23" s="256"/>
      <c r="L23" s="256"/>
      <c r="M23" s="256"/>
      <c r="N23" s="256"/>
      <c r="O23" s="256"/>
      <c r="P23" s="256"/>
      <c r="Q23" s="256"/>
      <c r="R23" s="256"/>
      <c r="S23" s="256"/>
      <c r="T23" s="268" t="n">
        <v>39</v>
      </c>
      <c r="U23" s="256"/>
      <c r="V23" s="256"/>
      <c r="W23" s="256"/>
      <c r="X23" s="256"/>
      <c r="Y23" s="256"/>
      <c r="Z23" s="256"/>
      <c r="AA23" s="257"/>
    </row>
    <row r="24" customFormat="false" ht="30" hidden="false" customHeight="true" outlineLevel="0" collapsed="false">
      <c r="B24" s="270"/>
      <c r="C24" s="256" t="s">
        <v>566</v>
      </c>
      <c r="D24" s="257" t="n">
        <v>12</v>
      </c>
      <c r="F24" s="263"/>
      <c r="G24" s="264"/>
      <c r="H24" s="264"/>
      <c r="I24" s="264"/>
      <c r="J24" s="281"/>
      <c r="K24" s="281"/>
      <c r="L24" s="281"/>
      <c r="M24" s="267" t="n">
        <v>-33</v>
      </c>
      <c r="N24" s="282" t="n">
        <v>-25</v>
      </c>
      <c r="O24" s="281"/>
      <c r="P24" s="281"/>
      <c r="Q24" s="282" t="n">
        <v>-31</v>
      </c>
      <c r="R24" s="281"/>
      <c r="S24" s="267" t="n">
        <v>-34</v>
      </c>
      <c r="T24" s="281"/>
      <c r="U24" s="282" t="n">
        <v>-42</v>
      </c>
      <c r="V24" s="281"/>
      <c r="W24" s="283" t="n">
        <v>-58</v>
      </c>
      <c r="X24" s="282" t="n">
        <v>-48</v>
      </c>
      <c r="Y24" s="281"/>
      <c r="Z24" s="281"/>
      <c r="AA24" s="284"/>
    </row>
    <row r="25" customFormat="false" ht="15.75" hidden="false" customHeight="true" outlineLevel="0" collapsed="false">
      <c r="B25" s="262" t="s">
        <v>567</v>
      </c>
      <c r="C25" s="256" t="s">
        <v>568</v>
      </c>
      <c r="D25" s="257" t="n">
        <v>1</v>
      </c>
      <c r="F25" s="263"/>
      <c r="G25" s="264"/>
      <c r="H25" s="264"/>
      <c r="I25" s="264"/>
      <c r="J25" s="281"/>
      <c r="K25" s="281"/>
      <c r="L25" s="281"/>
      <c r="M25" s="267" t="n">
        <v>-41</v>
      </c>
      <c r="N25" s="282" t="n">
        <v>-25</v>
      </c>
      <c r="O25" s="281"/>
      <c r="P25" s="281"/>
      <c r="Q25" s="282" t="n">
        <v>-22</v>
      </c>
      <c r="R25" s="281"/>
      <c r="S25" s="267" t="n">
        <v>-42</v>
      </c>
      <c r="T25" s="281"/>
      <c r="U25" s="282" t="n">
        <v>-48</v>
      </c>
      <c r="V25" s="281"/>
      <c r="W25" s="282" t="n">
        <v>-50</v>
      </c>
      <c r="X25" s="282" t="n">
        <v>-48</v>
      </c>
      <c r="Y25" s="281"/>
      <c r="Z25" s="281"/>
      <c r="AA25" s="284"/>
    </row>
    <row r="26" customFormat="false" ht="15.75" hidden="false" customHeight="true" outlineLevel="0" collapsed="false">
      <c r="B26" s="262" t="s">
        <v>569</v>
      </c>
      <c r="C26" s="256" t="s">
        <v>570</v>
      </c>
      <c r="D26" s="257" t="n">
        <v>4</v>
      </c>
      <c r="F26" s="263"/>
      <c r="G26" s="264"/>
      <c r="H26" s="264"/>
      <c r="I26" s="264"/>
      <c r="J26" s="281"/>
      <c r="K26" s="281"/>
      <c r="L26" s="281"/>
      <c r="M26" s="267" t="n">
        <v>-42</v>
      </c>
      <c r="N26" s="282" t="n">
        <v>-25</v>
      </c>
      <c r="O26" s="281"/>
      <c r="P26" s="281"/>
      <c r="Q26" s="282" t="n">
        <v>-31</v>
      </c>
      <c r="R26" s="280" t="n">
        <v>-13</v>
      </c>
      <c r="S26" s="267" t="n">
        <v>-42</v>
      </c>
      <c r="T26" s="281"/>
      <c r="U26" s="282" t="n">
        <v>-47</v>
      </c>
      <c r="V26" s="281"/>
      <c r="W26" s="282" t="n">
        <v>-49</v>
      </c>
      <c r="X26" s="282" t="n">
        <v>-48</v>
      </c>
      <c r="Y26" s="281"/>
      <c r="Z26" s="281"/>
      <c r="AA26" s="284"/>
    </row>
    <row r="27" customFormat="false" ht="26.25" hidden="false" customHeight="true" outlineLevel="0" collapsed="false">
      <c r="B27" s="276"/>
      <c r="C27" s="256" t="s">
        <v>571</v>
      </c>
      <c r="D27" s="257" t="n">
        <v>8</v>
      </c>
      <c r="F27" s="263" t="s">
        <v>572</v>
      </c>
      <c r="G27" s="264" t="s">
        <v>573</v>
      </c>
      <c r="H27" s="256" t="s">
        <v>574</v>
      </c>
      <c r="I27" s="256" t="s">
        <v>575</v>
      </c>
      <c r="J27" s="266"/>
      <c r="K27" s="266"/>
      <c r="L27" s="266"/>
      <c r="M27" s="267" t="n">
        <v>-32</v>
      </c>
      <c r="N27" s="266"/>
      <c r="O27" s="267" t="n">
        <v>-45</v>
      </c>
      <c r="P27" s="266"/>
      <c r="Q27" s="267" t="n">
        <v>-37</v>
      </c>
      <c r="R27" s="274"/>
      <c r="S27" s="266"/>
      <c r="T27" s="268" t="n">
        <v>45</v>
      </c>
      <c r="U27" s="266"/>
      <c r="V27" s="266"/>
      <c r="W27" s="266"/>
      <c r="X27" s="256"/>
      <c r="Y27" s="266"/>
      <c r="Z27" s="268" t="n">
        <v>29</v>
      </c>
      <c r="AA27" s="272" t="n">
        <v>45</v>
      </c>
    </row>
    <row r="28" customFormat="false" ht="26.25" hidden="false" customHeight="false" outlineLevel="0" collapsed="false">
      <c r="B28" s="270"/>
      <c r="C28" s="256" t="s">
        <v>576</v>
      </c>
      <c r="D28" s="257" t="n">
        <v>12</v>
      </c>
      <c r="F28" s="263"/>
      <c r="G28" s="264"/>
      <c r="H28" s="256" t="s">
        <v>577</v>
      </c>
      <c r="I28" s="256" t="s">
        <v>578</v>
      </c>
      <c r="J28" s="266"/>
      <c r="K28" s="266"/>
      <c r="L28" s="266"/>
      <c r="M28" s="267" t="n">
        <v>-47</v>
      </c>
      <c r="N28" s="267" t="n">
        <v>-45</v>
      </c>
      <c r="O28" s="267" t="n">
        <v>-32</v>
      </c>
      <c r="P28" s="271" t="n">
        <v>-22</v>
      </c>
      <c r="Q28" s="271" t="n">
        <v>-22</v>
      </c>
      <c r="R28" s="266"/>
      <c r="S28" s="267" t="n">
        <v>-39</v>
      </c>
      <c r="T28" s="268" t="n">
        <v>38</v>
      </c>
      <c r="U28" s="266"/>
      <c r="V28" s="266"/>
      <c r="W28" s="267" t="n">
        <v>-44</v>
      </c>
      <c r="X28" s="256"/>
      <c r="Y28" s="266"/>
      <c r="Z28" s="266"/>
      <c r="AA28" s="272" t="n">
        <v>38</v>
      </c>
    </row>
    <row r="29" customFormat="false" ht="49.5" hidden="false" customHeight="true" outlineLevel="0" collapsed="false">
      <c r="B29" s="262" t="s">
        <v>579</v>
      </c>
      <c r="C29" s="256" t="s">
        <v>580</v>
      </c>
      <c r="D29" s="257" t="n">
        <v>1</v>
      </c>
      <c r="F29" s="263"/>
      <c r="G29" s="256" t="s">
        <v>581</v>
      </c>
      <c r="H29" s="256" t="s">
        <v>582</v>
      </c>
      <c r="I29" s="256" t="s">
        <v>583</v>
      </c>
      <c r="J29" s="266"/>
      <c r="K29" s="266"/>
      <c r="L29" s="266"/>
      <c r="M29" s="265" t="n">
        <v>-20</v>
      </c>
      <c r="N29" s="266"/>
      <c r="O29" s="266"/>
      <c r="P29" s="266"/>
      <c r="Q29" s="266"/>
      <c r="R29" s="266"/>
      <c r="S29" s="266"/>
      <c r="T29" s="266"/>
      <c r="U29" s="266"/>
      <c r="V29" s="266"/>
      <c r="W29" s="266"/>
      <c r="X29" s="256"/>
      <c r="Y29" s="265" t="n">
        <v>-23</v>
      </c>
      <c r="Z29" s="266"/>
      <c r="AA29" s="285"/>
    </row>
    <row r="30" customFormat="false" ht="36.75" hidden="false" customHeight="true" outlineLevel="0" collapsed="false">
      <c r="B30" s="286" t="s">
        <v>584</v>
      </c>
      <c r="C30" s="256" t="s">
        <v>585</v>
      </c>
      <c r="D30" s="257" t="n">
        <v>2</v>
      </c>
      <c r="F30" s="287" t="s">
        <v>586</v>
      </c>
      <c r="G30" s="288" t="s">
        <v>587</v>
      </c>
      <c r="H30" s="289" t="s">
        <v>588</v>
      </c>
      <c r="I30" s="290" t="s">
        <v>589</v>
      </c>
      <c r="J30" s="290"/>
      <c r="K30" s="290"/>
      <c r="L30" s="291" t="n">
        <v>23</v>
      </c>
      <c r="M30" s="290"/>
      <c r="N30" s="290"/>
      <c r="O30" s="290"/>
      <c r="P30" s="290"/>
      <c r="Q30" s="290"/>
      <c r="R30" s="290"/>
      <c r="S30" s="290"/>
      <c r="T30" s="290"/>
      <c r="U30" s="290"/>
      <c r="V30" s="290"/>
      <c r="W30" s="290"/>
      <c r="X30" s="290"/>
      <c r="Y30" s="290"/>
      <c r="Z30" s="290"/>
      <c r="AA30" s="290"/>
    </row>
    <row r="31" customFormat="false" ht="44.25" hidden="false" customHeight="true" outlineLevel="0" collapsed="false">
      <c r="B31" s="262" t="s">
        <v>590</v>
      </c>
      <c r="C31" s="256" t="s">
        <v>591</v>
      </c>
      <c r="D31" s="257" t="n">
        <v>1</v>
      </c>
      <c r="F31" s="287"/>
      <c r="G31" s="289" t="s">
        <v>592</v>
      </c>
      <c r="H31" s="289" t="s">
        <v>593</v>
      </c>
      <c r="I31" s="273" t="s">
        <v>594</v>
      </c>
      <c r="J31" s="273"/>
      <c r="K31" s="273"/>
      <c r="L31" s="268" t="n">
        <v>26</v>
      </c>
      <c r="M31" s="256"/>
      <c r="N31" s="273"/>
      <c r="O31" s="273"/>
      <c r="P31" s="273"/>
      <c r="Q31" s="273"/>
      <c r="R31" s="273"/>
      <c r="S31" s="273"/>
      <c r="T31" s="273"/>
      <c r="U31" s="273"/>
      <c r="V31" s="273"/>
      <c r="W31" s="273"/>
      <c r="X31" s="273"/>
      <c r="Y31" s="273"/>
      <c r="Z31" s="273"/>
      <c r="AA31" s="273"/>
    </row>
    <row r="32" customFormat="false" ht="44.25" hidden="false" customHeight="true" outlineLevel="0" collapsed="false">
      <c r="B32" s="286" t="s">
        <v>595</v>
      </c>
      <c r="C32" s="256" t="s">
        <v>596</v>
      </c>
      <c r="D32" s="257" t="n">
        <v>2</v>
      </c>
      <c r="F32" s="287"/>
      <c r="G32" s="289" t="s">
        <v>597</v>
      </c>
      <c r="H32" s="289" t="s">
        <v>598</v>
      </c>
      <c r="I32" s="273" t="s">
        <v>599</v>
      </c>
      <c r="J32" s="273"/>
      <c r="K32" s="280" t="n">
        <v>25</v>
      </c>
      <c r="L32" s="266"/>
      <c r="M32" s="256"/>
      <c r="N32" s="273"/>
      <c r="O32" s="273"/>
      <c r="P32" s="273"/>
      <c r="Q32" s="273"/>
      <c r="R32" s="273"/>
      <c r="S32" s="273"/>
      <c r="T32" s="273"/>
      <c r="U32" s="273"/>
      <c r="V32" s="273"/>
      <c r="W32" s="273"/>
      <c r="X32" s="273"/>
      <c r="Y32" s="273"/>
      <c r="Z32" s="273"/>
      <c r="AA32" s="273"/>
    </row>
    <row r="33" customFormat="false" ht="34.5" hidden="false" customHeight="true" outlineLevel="0" collapsed="false">
      <c r="B33" s="262" t="s">
        <v>600</v>
      </c>
      <c r="C33" s="256" t="s">
        <v>527</v>
      </c>
      <c r="D33" s="257" t="n">
        <v>1</v>
      </c>
      <c r="F33" s="287"/>
      <c r="G33" s="289"/>
      <c r="H33" s="289"/>
      <c r="I33" s="273" t="s">
        <v>601</v>
      </c>
      <c r="J33" s="273"/>
      <c r="K33" s="266"/>
      <c r="L33" s="280" t="n">
        <v>17</v>
      </c>
      <c r="M33" s="256"/>
      <c r="N33" s="273"/>
      <c r="O33" s="273"/>
      <c r="P33" s="273"/>
      <c r="Q33" s="273"/>
      <c r="R33" s="273"/>
      <c r="S33" s="273"/>
      <c r="T33" s="273"/>
      <c r="U33" s="273"/>
      <c r="V33" s="273"/>
      <c r="W33" s="273"/>
      <c r="X33" s="273"/>
      <c r="Y33" s="273"/>
      <c r="Z33" s="273"/>
      <c r="AA33" s="273"/>
    </row>
    <row r="34" customFormat="false" ht="28.5" hidden="false" customHeight="true" outlineLevel="0" collapsed="false">
      <c r="B34" s="262" t="s">
        <v>602</v>
      </c>
      <c r="C34" s="256" t="s">
        <v>533</v>
      </c>
      <c r="D34" s="257" t="n">
        <v>4</v>
      </c>
      <c r="F34" s="287"/>
      <c r="G34" s="289" t="s">
        <v>603</v>
      </c>
      <c r="H34" s="289" t="s">
        <v>604</v>
      </c>
      <c r="I34" s="273" t="s">
        <v>605</v>
      </c>
      <c r="J34" s="273"/>
      <c r="K34" s="256"/>
      <c r="L34" s="268" t="n">
        <v>28</v>
      </c>
      <c r="M34" s="256"/>
      <c r="N34" s="273"/>
      <c r="O34" s="273"/>
      <c r="P34" s="273"/>
      <c r="Q34" s="273"/>
      <c r="R34" s="273"/>
      <c r="S34" s="273"/>
      <c r="T34" s="273"/>
      <c r="U34" s="273"/>
      <c r="V34" s="273"/>
      <c r="W34" s="273"/>
      <c r="X34" s="273"/>
      <c r="Y34" s="280" t="n">
        <v>25</v>
      </c>
      <c r="Z34" s="273"/>
      <c r="AA34" s="273"/>
    </row>
    <row r="35" customFormat="false" ht="43.5" hidden="false" customHeight="true" outlineLevel="0" collapsed="false">
      <c r="B35" s="270"/>
      <c r="C35" s="256" t="s">
        <v>536</v>
      </c>
      <c r="D35" s="257" t="n">
        <v>8</v>
      </c>
      <c r="F35" s="287"/>
      <c r="G35" s="289"/>
      <c r="H35" s="289"/>
      <c r="I35" s="273" t="s">
        <v>606</v>
      </c>
      <c r="J35" s="280" t="n">
        <v>23</v>
      </c>
      <c r="K35" s="280" t="n">
        <v>13</v>
      </c>
      <c r="L35" s="268" t="n">
        <v>29</v>
      </c>
      <c r="M35" s="256"/>
      <c r="N35" s="273"/>
      <c r="O35" s="273"/>
      <c r="P35" s="273"/>
      <c r="Q35" s="273"/>
      <c r="R35" s="273"/>
      <c r="S35" s="273"/>
      <c r="T35" s="273"/>
      <c r="U35" s="273"/>
      <c r="V35" s="273"/>
      <c r="W35" s="273"/>
      <c r="X35" s="273"/>
      <c r="Y35" s="273"/>
      <c r="Z35" s="273"/>
      <c r="AA35" s="268" t="n">
        <v>27</v>
      </c>
    </row>
    <row r="36" customFormat="false" ht="23.25" hidden="false" customHeight="true" outlineLevel="0" collapsed="false">
      <c r="B36" s="262" t="s">
        <v>607</v>
      </c>
      <c r="C36" s="292" t="s">
        <v>608</v>
      </c>
      <c r="D36" s="292"/>
      <c r="F36" s="293"/>
      <c r="G36" s="294"/>
      <c r="H36" s="295"/>
      <c r="I36" s="294"/>
      <c r="J36" s="294"/>
      <c r="K36" s="294"/>
      <c r="L36" s="294"/>
      <c r="M36" s="294"/>
      <c r="N36" s="294"/>
      <c r="O36" s="294"/>
      <c r="P36" s="294"/>
      <c r="Q36" s="294"/>
      <c r="R36" s="294"/>
      <c r="S36" s="294"/>
      <c r="T36" s="294"/>
      <c r="U36" s="294"/>
      <c r="V36" s="294"/>
      <c r="W36" s="294"/>
      <c r="X36" s="294"/>
      <c r="Y36" s="294"/>
      <c r="Z36" s="294"/>
      <c r="AA36" s="294"/>
    </row>
    <row r="37" customFormat="false" ht="45.75" hidden="false" customHeight="true" outlineLevel="0" collapsed="false">
      <c r="B37" s="262" t="s">
        <v>609</v>
      </c>
      <c r="C37" s="271" t="s">
        <v>610</v>
      </c>
      <c r="D37" s="296" t="s">
        <v>611</v>
      </c>
      <c r="F37" s="293"/>
      <c r="G37" s="294"/>
      <c r="H37" s="294"/>
      <c r="I37" s="294"/>
      <c r="J37" s="294"/>
      <c r="K37" s="294"/>
      <c r="L37" s="294"/>
      <c r="M37" s="294"/>
      <c r="N37" s="294"/>
      <c r="O37" s="294"/>
      <c r="P37" s="294"/>
      <c r="Q37" s="294"/>
      <c r="R37" s="294"/>
      <c r="S37" s="294"/>
      <c r="T37" s="294"/>
      <c r="U37" s="294"/>
      <c r="V37" s="294"/>
      <c r="W37" s="294"/>
      <c r="X37" s="294"/>
      <c r="Y37" s="294"/>
      <c r="Z37" s="294"/>
      <c r="AA37" s="294"/>
      <c r="AB37" s="297"/>
      <c r="AC37" s="297"/>
      <c r="AD37" s="297"/>
      <c r="AE37" s="297"/>
    </row>
    <row r="38" customFormat="false" ht="15.75" hidden="false" customHeight="true" outlineLevel="0" collapsed="false">
      <c r="B38" s="276"/>
      <c r="C38" s="282" t="s">
        <v>612</v>
      </c>
      <c r="D38" s="298" t="s">
        <v>613</v>
      </c>
      <c r="F38" s="293"/>
      <c r="G38" s="294"/>
      <c r="H38" s="294"/>
      <c r="I38" s="294"/>
      <c r="J38" s="294"/>
      <c r="K38" s="294"/>
      <c r="L38" s="294"/>
      <c r="M38" s="294"/>
      <c r="N38" s="294"/>
      <c r="O38" s="294"/>
      <c r="P38" s="294"/>
      <c r="Q38" s="294"/>
      <c r="R38" s="294"/>
      <c r="S38" s="294"/>
      <c r="T38" s="294"/>
      <c r="U38" s="294"/>
      <c r="V38" s="294"/>
      <c r="W38" s="294"/>
      <c r="X38" s="294"/>
      <c r="Y38" s="294"/>
      <c r="Z38" s="294"/>
      <c r="AA38" s="294"/>
      <c r="AB38" s="297"/>
      <c r="AC38" s="297"/>
      <c r="AD38" s="297"/>
      <c r="AE38" s="297"/>
    </row>
    <row r="39" customFormat="false" ht="15.75" hidden="false" customHeight="true" outlineLevel="0" collapsed="false">
      <c r="B39" s="276"/>
      <c r="C39" s="299" t="s">
        <v>614</v>
      </c>
      <c r="D39" s="300" t="s">
        <v>615</v>
      </c>
      <c r="F39" s="293"/>
      <c r="G39" s="294"/>
      <c r="H39" s="294"/>
      <c r="I39" s="294"/>
      <c r="J39" s="294"/>
      <c r="K39" s="294"/>
      <c r="L39" s="294"/>
      <c r="M39" s="294"/>
      <c r="N39" s="294"/>
      <c r="O39" s="294"/>
      <c r="P39" s="294"/>
      <c r="Q39" s="294"/>
      <c r="R39" s="294"/>
      <c r="S39" s="294"/>
      <c r="T39" s="294"/>
      <c r="U39" s="294"/>
      <c r="V39" s="294"/>
      <c r="W39" s="294"/>
      <c r="X39" s="294"/>
      <c r="Y39" s="294"/>
      <c r="Z39" s="294"/>
      <c r="AA39" s="294"/>
      <c r="AB39" s="297"/>
      <c r="AC39" s="297"/>
      <c r="AD39" s="297"/>
      <c r="AE39" s="297"/>
    </row>
    <row r="40" customFormat="false" ht="15.75" hidden="false" customHeight="true" outlineLevel="0" collapsed="false">
      <c r="B40" s="270"/>
      <c r="C40" s="283" t="s">
        <v>616</v>
      </c>
      <c r="D40" s="301" t="s">
        <v>617</v>
      </c>
      <c r="F40" s="293"/>
      <c r="G40" s="294"/>
      <c r="H40" s="294"/>
      <c r="I40" s="294"/>
      <c r="J40" s="294"/>
      <c r="K40" s="294"/>
      <c r="L40" s="294"/>
      <c r="M40" s="294"/>
      <c r="N40" s="294"/>
      <c r="O40" s="294"/>
      <c r="P40" s="294"/>
      <c r="Q40" s="294"/>
      <c r="R40" s="294"/>
      <c r="S40" s="294"/>
      <c r="T40" s="294"/>
      <c r="U40" s="294"/>
      <c r="V40" s="294"/>
      <c r="W40" s="294"/>
      <c r="X40" s="294"/>
      <c r="Y40" s="294"/>
      <c r="Z40" s="294"/>
      <c r="AA40" s="294"/>
      <c r="AB40" s="297"/>
      <c r="AC40" s="297"/>
      <c r="AD40" s="297"/>
      <c r="AE40" s="297"/>
    </row>
    <row r="41" customFormat="false" ht="23.25" hidden="false" customHeight="true" outlineLevel="0" collapsed="false">
      <c r="B41" s="262" t="s">
        <v>607</v>
      </c>
      <c r="C41" s="292" t="s">
        <v>618</v>
      </c>
      <c r="D41" s="292"/>
      <c r="F41" s="293"/>
      <c r="G41" s="294"/>
      <c r="H41" s="294"/>
      <c r="I41" s="294"/>
      <c r="J41" s="294"/>
      <c r="K41" s="294"/>
      <c r="L41" s="294"/>
      <c r="M41" s="294"/>
      <c r="N41" s="294"/>
      <c r="O41" s="294"/>
      <c r="P41" s="294"/>
      <c r="Q41" s="294"/>
      <c r="R41" s="294"/>
      <c r="S41" s="294"/>
      <c r="T41" s="294"/>
      <c r="U41" s="294"/>
      <c r="V41" s="294"/>
      <c r="W41" s="294"/>
      <c r="X41" s="294"/>
      <c r="Y41" s="294"/>
      <c r="Z41" s="294"/>
      <c r="AA41" s="294"/>
      <c r="AB41" s="297"/>
      <c r="AC41" s="297"/>
      <c r="AD41" s="297"/>
      <c r="AE41" s="297"/>
    </row>
    <row r="42" customFormat="false" ht="26.25" hidden="false" customHeight="false" outlineLevel="0" collapsed="false">
      <c r="B42" s="262" t="s">
        <v>619</v>
      </c>
      <c r="C42" s="280" t="s">
        <v>620</v>
      </c>
      <c r="D42" s="302" t="s">
        <v>621</v>
      </c>
    </row>
    <row r="43" customFormat="false" ht="13.5" hidden="false" customHeight="false" outlineLevel="0" collapsed="false">
      <c r="B43" s="276"/>
      <c r="C43" s="268" t="s">
        <v>622</v>
      </c>
      <c r="D43" s="272" t="s">
        <v>623</v>
      </c>
    </row>
    <row r="44" customFormat="false" ht="13.5" hidden="false" customHeight="false" outlineLevel="0" collapsed="false">
      <c r="B44" s="303"/>
      <c r="C44" s="304" t="s">
        <v>624</v>
      </c>
      <c r="D44" s="305" t="s">
        <v>625</v>
      </c>
    </row>
    <row r="45" customFormat="false" ht="13.5" hidden="false" customHeight="false" outlineLevel="0" collapsed="false"/>
  </sheetData>
  <mergeCells count="49">
    <mergeCell ref="B2:AA2"/>
    <mergeCell ref="F4:G9"/>
    <mergeCell ref="H4:H9"/>
    <mergeCell ref="I4:I9"/>
    <mergeCell ref="J4:L7"/>
    <mergeCell ref="M4:U7"/>
    <mergeCell ref="V4:Y7"/>
    <mergeCell ref="Z4:AA7"/>
    <mergeCell ref="B5:B6"/>
    <mergeCell ref="B7:B9"/>
    <mergeCell ref="J8:J9"/>
    <mergeCell ref="K8:K9"/>
    <mergeCell ref="L8:L9"/>
    <mergeCell ref="M8:M9"/>
    <mergeCell ref="N8:N9"/>
    <mergeCell ref="O8:O9"/>
    <mergeCell ref="P8:P9"/>
    <mergeCell ref="R8:R9"/>
    <mergeCell ref="S8:S9"/>
    <mergeCell ref="T8:T9"/>
    <mergeCell ref="U8:U9"/>
    <mergeCell ref="V8:V9"/>
    <mergeCell ref="W8:W9"/>
    <mergeCell ref="X8:X9"/>
    <mergeCell ref="Y8:Y9"/>
    <mergeCell ref="Z8:Z9"/>
    <mergeCell ref="AA8:AA9"/>
    <mergeCell ref="F10:F26"/>
    <mergeCell ref="G10:G18"/>
    <mergeCell ref="H11:H12"/>
    <mergeCell ref="I11:I12"/>
    <mergeCell ref="H13:H15"/>
    <mergeCell ref="I13:I15"/>
    <mergeCell ref="H16:H18"/>
    <mergeCell ref="I17:I18"/>
    <mergeCell ref="G19:G20"/>
    <mergeCell ref="G21:G26"/>
    <mergeCell ref="H21:H26"/>
    <mergeCell ref="I23:I26"/>
    <mergeCell ref="F27:F29"/>
    <mergeCell ref="G27:G28"/>
    <mergeCell ref="F30:F35"/>
    <mergeCell ref="G32:G33"/>
    <mergeCell ref="H32:H33"/>
    <mergeCell ref="G34:G35"/>
    <mergeCell ref="H34:H35"/>
    <mergeCell ref="C36:D36"/>
    <mergeCell ref="I39:I40"/>
    <mergeCell ref="C41:D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AC46"/>
  <sheetViews>
    <sheetView showFormulas="false" showGridLines="false" showRowColHeaders="true" showZeros="true" rightToLeft="false" tabSelected="false" showOutlineSymbols="true" defaultGridColor="true" view="normal" topLeftCell="E1" colorId="64" zoomScale="71" zoomScaleNormal="71" zoomScalePageLayoutView="100" workbookViewId="0">
      <selection pane="topLeft" activeCell="AD2" activeCellId="0" sqref="AD2"/>
    </sheetView>
  </sheetViews>
  <sheetFormatPr defaultColWidth="11.41796875" defaultRowHeight="12.75" zeroHeight="false" outlineLevelRow="0" outlineLevelCol="0"/>
  <cols>
    <col collapsed="false" customWidth="true" hidden="false" outlineLevel="0" max="1" min="1" style="246" width="4.14"/>
    <col collapsed="false" customWidth="true" hidden="false" outlineLevel="0" max="2" min="2" style="246" width="21.56"/>
    <col collapsed="false" customWidth="true" hidden="false" outlineLevel="0" max="4" min="3" style="246" width="27.42"/>
    <col collapsed="false" customWidth="true" hidden="false" outlineLevel="0" max="5" min="5" style="246" width="5.28"/>
    <col collapsed="false" customWidth="true" hidden="false" outlineLevel="0" max="6" min="6" style="246" width="13.85"/>
    <col collapsed="false" customWidth="true" hidden="false" outlineLevel="0" max="7" min="7" style="246" width="25.56"/>
    <col collapsed="false" customWidth="true" hidden="false" outlineLevel="0" max="8" min="8" style="246" width="25.99"/>
    <col collapsed="false" customWidth="true" hidden="false" outlineLevel="0" max="9" min="9" style="246" width="33.7"/>
    <col collapsed="false" customWidth="false" hidden="false" outlineLevel="0" max="20" min="10" style="246" width="11.42"/>
    <col collapsed="false" customWidth="true" hidden="false" outlineLevel="0" max="21" min="21" style="246" width="14.14"/>
    <col collapsed="false" customWidth="true" hidden="false" outlineLevel="0" max="22" min="22" style="246" width="16.42"/>
    <col collapsed="false" customWidth="false" hidden="false" outlineLevel="0" max="257" min="23" style="246" width="11.42"/>
  </cols>
  <sheetData>
    <row r="2" customFormat="false" ht="66" hidden="false" customHeight="true" outlineLevel="0" collapsed="false">
      <c r="B2" s="247" t="s">
        <v>488</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row>
    <row r="4" customFormat="false" ht="13.5" hidden="false" customHeight="false" outlineLevel="0" collapsed="false"/>
    <row r="5" customFormat="false" ht="14.25" hidden="false" customHeight="true" outlineLevel="0" collapsed="false">
      <c r="B5" s="248" t="s">
        <v>489</v>
      </c>
      <c r="C5" s="249" t="s">
        <v>348</v>
      </c>
      <c r="D5" s="249" t="s">
        <v>490</v>
      </c>
      <c r="F5" s="306" t="s">
        <v>266</v>
      </c>
      <c r="G5" s="307" t="s">
        <v>491</v>
      </c>
      <c r="H5" s="308" t="s">
        <v>492</v>
      </c>
      <c r="I5" s="309" t="s">
        <v>626</v>
      </c>
      <c r="J5" s="251" t="s">
        <v>627</v>
      </c>
      <c r="K5" s="251"/>
      <c r="L5" s="251"/>
      <c r="M5" s="251"/>
      <c r="N5" s="251" t="s">
        <v>628</v>
      </c>
      <c r="O5" s="251"/>
      <c r="P5" s="251"/>
      <c r="Q5" s="251"/>
      <c r="R5" s="251"/>
      <c r="S5" s="251"/>
      <c r="T5" s="251"/>
      <c r="U5" s="251"/>
      <c r="V5" s="310" t="s">
        <v>629</v>
      </c>
      <c r="W5" s="310"/>
      <c r="X5" s="310"/>
      <c r="Y5" s="310"/>
      <c r="Z5" s="254" t="s">
        <v>497</v>
      </c>
      <c r="AA5" s="254"/>
      <c r="AB5" s="254"/>
      <c r="AC5" s="254"/>
    </row>
    <row r="6" customFormat="false" ht="15.75" hidden="false" customHeight="true" outlineLevel="0" collapsed="false">
      <c r="B6" s="255" t="s">
        <v>630</v>
      </c>
      <c r="C6" s="256" t="s">
        <v>499</v>
      </c>
      <c r="D6" s="257" t="s">
        <v>500</v>
      </c>
      <c r="F6" s="306"/>
      <c r="G6" s="307"/>
      <c r="H6" s="308"/>
      <c r="I6" s="309"/>
      <c r="J6" s="251"/>
      <c r="K6" s="251"/>
      <c r="L6" s="251"/>
      <c r="M6" s="251"/>
      <c r="N6" s="251"/>
      <c r="O6" s="251"/>
      <c r="P6" s="251"/>
      <c r="Q6" s="251"/>
      <c r="R6" s="251"/>
      <c r="S6" s="251"/>
      <c r="T6" s="251"/>
      <c r="U6" s="251"/>
      <c r="V6" s="310"/>
      <c r="W6" s="310"/>
      <c r="X6" s="310"/>
      <c r="Y6" s="310"/>
      <c r="Z6" s="254"/>
      <c r="AA6" s="254"/>
      <c r="AB6" s="254"/>
      <c r="AC6" s="254"/>
    </row>
    <row r="7" customFormat="false" ht="15.75" hidden="false" customHeight="true" outlineLevel="0" collapsed="false">
      <c r="B7" s="255"/>
      <c r="C7" s="256" t="s">
        <v>501</v>
      </c>
      <c r="D7" s="257" t="s">
        <v>502</v>
      </c>
      <c r="F7" s="306"/>
      <c r="G7" s="307"/>
      <c r="H7" s="308"/>
      <c r="I7" s="309"/>
      <c r="J7" s="251"/>
      <c r="K7" s="251"/>
      <c r="L7" s="251"/>
      <c r="M7" s="251"/>
      <c r="N7" s="251"/>
      <c r="O7" s="251"/>
      <c r="P7" s="251"/>
      <c r="Q7" s="251"/>
      <c r="R7" s="251"/>
      <c r="S7" s="251"/>
      <c r="T7" s="251"/>
      <c r="U7" s="251"/>
      <c r="V7" s="310"/>
      <c r="W7" s="310"/>
      <c r="X7" s="310"/>
      <c r="Y7" s="310"/>
      <c r="Z7" s="254"/>
      <c r="AA7" s="254"/>
      <c r="AB7" s="254"/>
      <c r="AC7" s="254"/>
    </row>
    <row r="8" customFormat="false" ht="15.75" hidden="false" customHeight="true" outlineLevel="0" collapsed="false">
      <c r="B8" s="255" t="s">
        <v>503</v>
      </c>
      <c r="C8" s="256" t="s">
        <v>504</v>
      </c>
      <c r="D8" s="257" t="n">
        <v>1</v>
      </c>
      <c r="F8" s="306"/>
      <c r="G8" s="307"/>
      <c r="H8" s="308"/>
      <c r="I8" s="309"/>
      <c r="J8" s="251"/>
      <c r="K8" s="251"/>
      <c r="L8" s="251"/>
      <c r="M8" s="251"/>
      <c r="N8" s="251"/>
      <c r="O8" s="251"/>
      <c r="P8" s="251"/>
      <c r="Q8" s="251"/>
      <c r="R8" s="251"/>
      <c r="S8" s="251"/>
      <c r="T8" s="251"/>
      <c r="U8" s="251"/>
      <c r="V8" s="310"/>
      <c r="W8" s="310"/>
      <c r="X8" s="310"/>
      <c r="Y8" s="310"/>
      <c r="Z8" s="254"/>
      <c r="AA8" s="254"/>
      <c r="AB8" s="254"/>
      <c r="AC8" s="254"/>
    </row>
    <row r="9" customFormat="false" ht="78.75" hidden="false" customHeight="true" outlineLevel="0" collapsed="false">
      <c r="B9" s="255"/>
      <c r="C9" s="256" t="s">
        <v>505</v>
      </c>
      <c r="D9" s="257" t="n">
        <v>4</v>
      </c>
      <c r="F9" s="306"/>
      <c r="G9" s="307"/>
      <c r="H9" s="308"/>
      <c r="I9" s="309"/>
      <c r="J9" s="311" t="s">
        <v>631</v>
      </c>
      <c r="K9" s="311" t="s">
        <v>632</v>
      </c>
      <c r="L9" s="311" t="s">
        <v>633</v>
      </c>
      <c r="M9" s="311" t="s">
        <v>634</v>
      </c>
      <c r="N9" s="311" t="s">
        <v>635</v>
      </c>
      <c r="O9" s="258" t="s">
        <v>636</v>
      </c>
      <c r="P9" s="258" t="s">
        <v>636</v>
      </c>
      <c r="Q9" s="311" t="s">
        <v>637</v>
      </c>
      <c r="R9" s="258" t="s">
        <v>638</v>
      </c>
      <c r="S9" s="258" t="s">
        <v>639</v>
      </c>
      <c r="T9" s="258" t="s">
        <v>640</v>
      </c>
      <c r="U9" s="258" t="s">
        <v>641</v>
      </c>
      <c r="V9" s="311" t="s">
        <v>642</v>
      </c>
      <c r="W9" s="258" t="s">
        <v>643</v>
      </c>
      <c r="X9" s="258" t="s">
        <v>644</v>
      </c>
      <c r="Y9" s="258" t="s">
        <v>645</v>
      </c>
      <c r="Z9" s="311" t="s">
        <v>635</v>
      </c>
      <c r="AA9" s="311" t="s">
        <v>646</v>
      </c>
      <c r="AB9" s="311" t="s">
        <v>647</v>
      </c>
      <c r="AC9" s="311" t="s">
        <v>648</v>
      </c>
    </row>
    <row r="10" customFormat="false" ht="78.75" hidden="false" customHeight="true" outlineLevel="0" collapsed="false">
      <c r="B10" s="255"/>
      <c r="C10" s="256" t="s">
        <v>524</v>
      </c>
      <c r="D10" s="257" t="n">
        <v>8</v>
      </c>
      <c r="F10" s="306"/>
      <c r="G10" s="307"/>
      <c r="H10" s="308"/>
      <c r="I10" s="309"/>
      <c r="J10" s="311"/>
      <c r="K10" s="311"/>
      <c r="L10" s="311"/>
      <c r="M10" s="311"/>
      <c r="N10" s="311"/>
      <c r="O10" s="258"/>
      <c r="P10" s="258"/>
      <c r="Q10" s="311"/>
      <c r="R10" s="258"/>
      <c r="S10" s="258"/>
      <c r="T10" s="258"/>
      <c r="U10" s="258"/>
      <c r="V10" s="311"/>
      <c r="W10" s="258"/>
      <c r="X10" s="258"/>
      <c r="Y10" s="258"/>
      <c r="Z10" s="311"/>
      <c r="AA10" s="311"/>
      <c r="AB10" s="311"/>
      <c r="AC10" s="311"/>
    </row>
    <row r="11" customFormat="false" ht="26.25" hidden="false" customHeight="true" outlineLevel="0" collapsed="false">
      <c r="B11" s="262" t="s">
        <v>526</v>
      </c>
      <c r="C11" s="256" t="s">
        <v>527</v>
      </c>
      <c r="D11" s="257" t="n">
        <v>1</v>
      </c>
      <c r="F11" s="312" t="s">
        <v>528</v>
      </c>
      <c r="G11" s="313" t="s">
        <v>529</v>
      </c>
      <c r="H11" s="313" t="s">
        <v>530</v>
      </c>
      <c r="I11" s="314" t="s">
        <v>531</v>
      </c>
      <c r="J11" s="315"/>
      <c r="K11" s="313"/>
      <c r="L11" s="313"/>
      <c r="M11" s="314"/>
      <c r="N11" s="315"/>
      <c r="O11" s="316" t="n">
        <v>-31</v>
      </c>
      <c r="P11" s="316" t="n">
        <v>-48</v>
      </c>
      <c r="Q11" s="313"/>
      <c r="R11" s="313"/>
      <c r="S11" s="313"/>
      <c r="T11" s="313"/>
      <c r="U11" s="317" t="n">
        <v>51</v>
      </c>
      <c r="V11" s="315"/>
      <c r="W11" s="313"/>
      <c r="X11" s="313"/>
      <c r="Y11" s="318" t="n">
        <v>-43</v>
      </c>
      <c r="Z11" s="319"/>
      <c r="AA11" s="313"/>
      <c r="AB11" s="313"/>
      <c r="AC11" s="318" t="n">
        <v>52</v>
      </c>
    </row>
    <row r="12" customFormat="false" ht="21.75" hidden="false" customHeight="true" outlineLevel="0" collapsed="false">
      <c r="B12" s="262" t="s">
        <v>532</v>
      </c>
      <c r="C12" s="256" t="s">
        <v>533</v>
      </c>
      <c r="D12" s="257" t="n">
        <v>4</v>
      </c>
      <c r="F12" s="312"/>
      <c r="G12" s="313"/>
      <c r="H12" s="320" t="s">
        <v>534</v>
      </c>
      <c r="I12" s="321" t="s">
        <v>535</v>
      </c>
      <c r="J12" s="322"/>
      <c r="K12" s="323"/>
      <c r="L12" s="324" t="n">
        <v>-37</v>
      </c>
      <c r="M12" s="325" t="n">
        <v>-25</v>
      </c>
      <c r="N12" s="322"/>
      <c r="O12" s="324" t="n">
        <v>-36</v>
      </c>
      <c r="P12" s="324" t="n">
        <v>-38</v>
      </c>
      <c r="Q12" s="324" t="n">
        <v>-49</v>
      </c>
      <c r="R12" s="324" t="n">
        <v>-48</v>
      </c>
      <c r="S12" s="326"/>
      <c r="T12" s="326"/>
      <c r="U12" s="318" t="n">
        <v>41</v>
      </c>
      <c r="V12" s="322"/>
      <c r="W12" s="324" t="n">
        <v>-47</v>
      </c>
      <c r="X12" s="323"/>
      <c r="Y12" s="327"/>
      <c r="Z12" s="328"/>
      <c r="AA12" s="329" t="n">
        <v>24</v>
      </c>
      <c r="AB12" s="323"/>
      <c r="AC12" s="318" t="n">
        <v>51</v>
      </c>
    </row>
    <row r="13" customFormat="false" ht="21.75" hidden="false" customHeight="true" outlineLevel="0" collapsed="false">
      <c r="B13" s="270"/>
      <c r="C13" s="256" t="s">
        <v>536</v>
      </c>
      <c r="D13" s="257" t="n">
        <v>8</v>
      </c>
      <c r="F13" s="312"/>
      <c r="G13" s="313"/>
      <c r="H13" s="313"/>
      <c r="I13" s="321"/>
      <c r="J13" s="322"/>
      <c r="K13" s="323"/>
      <c r="L13" s="324"/>
      <c r="M13" s="325"/>
      <c r="N13" s="330"/>
      <c r="O13" s="331"/>
      <c r="P13" s="324" t="n">
        <v>-50</v>
      </c>
      <c r="Q13" s="324" t="n">
        <v>-42</v>
      </c>
      <c r="R13" s="320"/>
      <c r="S13" s="320"/>
      <c r="T13" s="320"/>
      <c r="U13" s="321"/>
      <c r="V13" s="332"/>
      <c r="W13" s="320"/>
      <c r="X13" s="320"/>
      <c r="Y13" s="321"/>
      <c r="Z13" s="333"/>
      <c r="AA13" s="86"/>
      <c r="AB13" s="86"/>
      <c r="AC13" s="334" t="n">
        <v>49</v>
      </c>
    </row>
    <row r="14" customFormat="false" ht="13.5" hidden="false" customHeight="true" outlineLevel="0" collapsed="false">
      <c r="B14" s="262" t="s">
        <v>537</v>
      </c>
      <c r="C14" s="256" t="s">
        <v>538</v>
      </c>
      <c r="D14" s="257" t="n">
        <v>1</v>
      </c>
      <c r="F14" s="312"/>
      <c r="G14" s="313"/>
      <c r="H14" s="320" t="s">
        <v>539</v>
      </c>
      <c r="I14" s="321" t="s">
        <v>540</v>
      </c>
      <c r="J14" s="332"/>
      <c r="K14" s="320"/>
      <c r="L14" s="320"/>
      <c r="M14" s="321"/>
      <c r="N14" s="330"/>
      <c r="O14" s="331"/>
      <c r="P14" s="331"/>
      <c r="Q14" s="331"/>
      <c r="R14" s="324" t="n">
        <v>-49</v>
      </c>
      <c r="S14" s="331"/>
      <c r="T14" s="331"/>
      <c r="U14" s="335"/>
      <c r="V14" s="330"/>
      <c r="W14" s="324" t="n">
        <v>-45</v>
      </c>
      <c r="X14" s="331"/>
      <c r="Y14" s="335"/>
      <c r="Z14" s="336"/>
      <c r="AA14" s="331"/>
      <c r="AB14" s="331"/>
      <c r="AC14" s="335"/>
    </row>
    <row r="15" customFormat="false" ht="13.5" hidden="false" customHeight="false" outlineLevel="0" collapsed="false">
      <c r="B15" s="262" t="s">
        <v>541</v>
      </c>
      <c r="C15" s="256" t="s">
        <v>542</v>
      </c>
      <c r="D15" s="257" t="n">
        <v>4</v>
      </c>
      <c r="F15" s="312"/>
      <c r="G15" s="313"/>
      <c r="H15" s="313"/>
      <c r="I15" s="321"/>
      <c r="J15" s="332"/>
      <c r="K15" s="320"/>
      <c r="L15" s="320"/>
      <c r="M15" s="321"/>
      <c r="N15" s="330"/>
      <c r="O15" s="331"/>
      <c r="P15" s="331"/>
      <c r="Q15" s="331"/>
      <c r="R15" s="324"/>
      <c r="S15" s="331"/>
      <c r="T15" s="331"/>
      <c r="U15" s="335"/>
      <c r="V15" s="330"/>
      <c r="W15" s="324"/>
      <c r="X15" s="331"/>
      <c r="Y15" s="335"/>
      <c r="Z15" s="336"/>
      <c r="AA15" s="331"/>
      <c r="AB15" s="331"/>
      <c r="AC15" s="335"/>
    </row>
    <row r="16" customFormat="false" ht="13.5" hidden="false" customHeight="false" outlineLevel="0" collapsed="false">
      <c r="B16" s="276"/>
      <c r="C16" s="256" t="s">
        <v>543</v>
      </c>
      <c r="D16" s="257" t="n">
        <v>8</v>
      </c>
      <c r="F16" s="312"/>
      <c r="G16" s="313"/>
      <c r="H16" s="313"/>
      <c r="I16" s="321"/>
      <c r="J16" s="332"/>
      <c r="K16" s="320"/>
      <c r="L16" s="320"/>
      <c r="M16" s="321"/>
      <c r="N16" s="330"/>
      <c r="O16" s="331"/>
      <c r="P16" s="331"/>
      <c r="Q16" s="331"/>
      <c r="R16" s="324"/>
      <c r="S16" s="331"/>
      <c r="T16" s="331"/>
      <c r="U16" s="335"/>
      <c r="V16" s="330"/>
      <c r="W16" s="324"/>
      <c r="X16" s="331"/>
      <c r="Y16" s="335"/>
      <c r="Z16" s="336"/>
      <c r="AA16" s="331"/>
      <c r="AB16" s="331"/>
      <c r="AC16" s="335"/>
    </row>
    <row r="17" customFormat="false" ht="26.25" hidden="false" customHeight="true" outlineLevel="0" collapsed="false">
      <c r="B17" s="270"/>
      <c r="C17" s="256" t="s">
        <v>544</v>
      </c>
      <c r="D17" s="257" t="n">
        <v>12</v>
      </c>
      <c r="F17" s="312"/>
      <c r="G17" s="313"/>
      <c r="H17" s="320" t="s">
        <v>545</v>
      </c>
      <c r="I17" s="337" t="s">
        <v>546</v>
      </c>
      <c r="J17" s="332"/>
      <c r="K17" s="332"/>
      <c r="L17" s="320"/>
      <c r="M17" s="321"/>
      <c r="N17" s="332"/>
      <c r="O17" s="338" t="n">
        <v>-20</v>
      </c>
      <c r="P17" s="324" t="n">
        <v>-25</v>
      </c>
      <c r="Q17" s="320"/>
      <c r="R17" s="320"/>
      <c r="S17" s="320"/>
      <c r="T17" s="320"/>
      <c r="U17" s="318" t="n">
        <v>41</v>
      </c>
      <c r="V17" s="332"/>
      <c r="W17" s="320"/>
      <c r="X17" s="320"/>
      <c r="Y17" s="321"/>
      <c r="Z17" s="339"/>
      <c r="AA17" s="320"/>
      <c r="AB17" s="320"/>
      <c r="AC17" s="321"/>
    </row>
    <row r="18" customFormat="false" ht="26.25" hidden="false" customHeight="true" outlineLevel="0" collapsed="false">
      <c r="B18" s="262" t="s">
        <v>547</v>
      </c>
      <c r="C18" s="256" t="s">
        <v>548</v>
      </c>
      <c r="D18" s="257" t="n">
        <v>1</v>
      </c>
      <c r="F18" s="312"/>
      <c r="G18" s="313"/>
      <c r="H18" s="313"/>
      <c r="I18" s="321" t="s">
        <v>549</v>
      </c>
      <c r="J18" s="332"/>
      <c r="K18" s="324" t="n">
        <v>-38</v>
      </c>
      <c r="L18" s="320"/>
      <c r="M18" s="321"/>
      <c r="N18" s="332"/>
      <c r="O18" s="320"/>
      <c r="P18" s="324" t="n">
        <v>-29</v>
      </c>
      <c r="Q18" s="320"/>
      <c r="R18" s="320"/>
      <c r="S18" s="320"/>
      <c r="T18" s="320"/>
      <c r="U18" s="321"/>
      <c r="V18" s="332"/>
      <c r="W18" s="320"/>
      <c r="X18" s="320"/>
      <c r="Y18" s="321"/>
      <c r="Z18" s="339"/>
      <c r="AA18" s="320"/>
      <c r="AB18" s="340" t="n">
        <v>-23</v>
      </c>
      <c r="AC18" s="321"/>
    </row>
    <row r="19" customFormat="false" ht="13.5" hidden="false" customHeight="false" outlineLevel="0" collapsed="false">
      <c r="B19" s="262" t="s">
        <v>550</v>
      </c>
      <c r="C19" s="256" t="s">
        <v>551</v>
      </c>
      <c r="D19" s="257" t="n">
        <v>4</v>
      </c>
      <c r="F19" s="312"/>
      <c r="G19" s="313"/>
      <c r="H19" s="313"/>
      <c r="I19" s="321"/>
      <c r="J19" s="332"/>
      <c r="K19" s="324"/>
      <c r="L19" s="320"/>
      <c r="M19" s="321"/>
      <c r="N19" s="332"/>
      <c r="O19" s="320"/>
      <c r="P19" s="324"/>
      <c r="Q19" s="320"/>
      <c r="R19" s="320"/>
      <c r="S19" s="320"/>
      <c r="T19" s="320"/>
      <c r="U19" s="321"/>
      <c r="V19" s="332"/>
      <c r="W19" s="320"/>
      <c r="X19" s="320"/>
      <c r="Y19" s="321"/>
      <c r="Z19" s="339"/>
      <c r="AA19" s="320"/>
      <c r="AB19" s="340"/>
      <c r="AC19" s="321"/>
    </row>
    <row r="20" customFormat="false" ht="39" hidden="false" customHeight="true" outlineLevel="0" collapsed="false">
      <c r="B20" s="276"/>
      <c r="C20" s="256" t="s">
        <v>552</v>
      </c>
      <c r="D20" s="257" t="n">
        <v>8</v>
      </c>
      <c r="F20" s="312"/>
      <c r="G20" s="320" t="s">
        <v>553</v>
      </c>
      <c r="H20" s="320" t="s">
        <v>554</v>
      </c>
      <c r="I20" s="321" t="s">
        <v>555</v>
      </c>
      <c r="J20" s="332"/>
      <c r="K20" s="324" t="n">
        <v>-47</v>
      </c>
      <c r="L20" s="320"/>
      <c r="M20" s="321"/>
      <c r="N20" s="332"/>
      <c r="O20" s="332"/>
      <c r="P20" s="332"/>
      <c r="Q20" s="332"/>
      <c r="R20" s="332"/>
      <c r="S20" s="332"/>
      <c r="T20" s="332"/>
      <c r="U20" s="341"/>
      <c r="V20" s="332"/>
      <c r="W20" s="320"/>
      <c r="X20" s="320"/>
      <c r="Y20" s="321"/>
      <c r="Z20" s="339"/>
      <c r="AA20" s="320"/>
      <c r="AB20" s="320"/>
      <c r="AC20" s="321"/>
    </row>
    <row r="21" customFormat="false" ht="39" hidden="false" customHeight="false" outlineLevel="0" collapsed="false">
      <c r="B21" s="270"/>
      <c r="C21" s="256" t="s">
        <v>556</v>
      </c>
      <c r="D21" s="257" t="n">
        <v>12</v>
      </c>
      <c r="F21" s="312"/>
      <c r="G21" s="320"/>
      <c r="H21" s="320" t="s">
        <v>557</v>
      </c>
      <c r="I21" s="321" t="s">
        <v>558</v>
      </c>
      <c r="J21" s="342" t="n">
        <v>-33</v>
      </c>
      <c r="K21" s="320"/>
      <c r="L21" s="320"/>
      <c r="M21" s="321"/>
      <c r="N21" s="332"/>
      <c r="O21" s="320"/>
      <c r="P21" s="332"/>
      <c r="Q21" s="332"/>
      <c r="R21" s="320"/>
      <c r="S21" s="320"/>
      <c r="T21" s="320"/>
      <c r="U21" s="321"/>
      <c r="V21" s="332"/>
      <c r="W21" s="320"/>
      <c r="X21" s="320" t="n">
        <v>-32</v>
      </c>
      <c r="Y21" s="321"/>
      <c r="Z21" s="339"/>
      <c r="AA21" s="324" t="n">
        <v>-27</v>
      </c>
      <c r="AB21" s="320"/>
      <c r="AC21" s="321"/>
    </row>
    <row r="22" customFormat="false" ht="26.25" hidden="false" customHeight="true" outlineLevel="0" collapsed="false">
      <c r="B22" s="262" t="s">
        <v>559</v>
      </c>
      <c r="C22" s="256" t="s">
        <v>548</v>
      </c>
      <c r="D22" s="257" t="n">
        <v>1</v>
      </c>
      <c r="F22" s="312"/>
      <c r="G22" s="320" t="s">
        <v>560</v>
      </c>
      <c r="H22" s="320" t="s">
        <v>561</v>
      </c>
      <c r="I22" s="321" t="s">
        <v>562</v>
      </c>
      <c r="J22" s="332"/>
      <c r="K22" s="320"/>
      <c r="L22" s="320"/>
      <c r="M22" s="325" t="n">
        <v>-33</v>
      </c>
      <c r="N22" s="343"/>
      <c r="O22" s="332"/>
      <c r="P22" s="332"/>
      <c r="Q22" s="320"/>
      <c r="R22" s="320"/>
      <c r="S22" s="320"/>
      <c r="T22" s="320"/>
      <c r="U22" s="321"/>
      <c r="V22" s="332"/>
      <c r="W22" s="320"/>
      <c r="X22" s="320"/>
      <c r="Y22" s="321"/>
      <c r="Z22" s="339"/>
      <c r="AA22" s="344" t="n">
        <v>-21</v>
      </c>
      <c r="AB22" s="324" t="n">
        <v>-39</v>
      </c>
      <c r="AC22" s="321"/>
    </row>
    <row r="23" customFormat="false" ht="26.25" hidden="false" customHeight="false" outlineLevel="0" collapsed="false">
      <c r="B23" s="262" t="s">
        <v>563</v>
      </c>
      <c r="C23" s="256" t="s">
        <v>551</v>
      </c>
      <c r="D23" s="257" t="n">
        <v>4</v>
      </c>
      <c r="F23" s="312"/>
      <c r="G23" s="320"/>
      <c r="H23" s="320"/>
      <c r="I23" s="321" t="s">
        <v>564</v>
      </c>
      <c r="J23" s="332"/>
      <c r="K23" s="320"/>
      <c r="L23" s="320"/>
      <c r="M23" s="345" t="n">
        <v>-21</v>
      </c>
      <c r="N23" s="346"/>
      <c r="O23" s="332"/>
      <c r="P23" s="324" t="n">
        <v>-38</v>
      </c>
      <c r="Q23" s="320"/>
      <c r="R23" s="320"/>
      <c r="S23" s="320"/>
      <c r="T23" s="320"/>
      <c r="U23" s="321"/>
      <c r="V23" s="332"/>
      <c r="W23" s="320" t="n">
        <v>39</v>
      </c>
      <c r="X23" s="320" t="n">
        <v>-47</v>
      </c>
      <c r="Y23" s="321"/>
      <c r="Z23" s="339"/>
      <c r="AA23" s="324" t="n">
        <v>-30</v>
      </c>
      <c r="AB23" s="324" t="n">
        <v>-34</v>
      </c>
      <c r="AC23" s="321"/>
    </row>
    <row r="24" customFormat="false" ht="15.75" hidden="false" customHeight="true" outlineLevel="0" collapsed="false">
      <c r="B24" s="276"/>
      <c r="C24" s="256" t="s">
        <v>552</v>
      </c>
      <c r="D24" s="257" t="n">
        <v>8</v>
      </c>
      <c r="F24" s="312"/>
      <c r="G24" s="320"/>
      <c r="H24" s="320"/>
      <c r="I24" s="321" t="s">
        <v>565</v>
      </c>
      <c r="J24" s="347"/>
      <c r="K24" s="320"/>
      <c r="L24" s="332"/>
      <c r="M24" s="348" t="n">
        <v>-33</v>
      </c>
      <c r="N24" s="343"/>
      <c r="O24" s="343"/>
      <c r="P24" s="343"/>
      <c r="Q24" s="343"/>
      <c r="R24" s="320"/>
      <c r="S24" s="320"/>
      <c r="T24" s="320"/>
      <c r="U24" s="321"/>
      <c r="V24" s="332"/>
      <c r="W24" s="320"/>
      <c r="X24" s="320"/>
      <c r="Y24" s="321"/>
      <c r="Z24" s="339"/>
      <c r="AA24" s="320"/>
      <c r="AB24" s="320"/>
      <c r="AC24" s="318" t="n">
        <v>51</v>
      </c>
    </row>
    <row r="25" customFormat="false" ht="13.5" hidden="false" customHeight="false" outlineLevel="0" collapsed="false">
      <c r="B25" s="270"/>
      <c r="C25" s="256" t="s">
        <v>566</v>
      </c>
      <c r="D25" s="257" t="n">
        <v>12</v>
      </c>
      <c r="F25" s="312"/>
      <c r="G25" s="320"/>
      <c r="H25" s="320"/>
      <c r="I25" s="321"/>
      <c r="J25" s="347"/>
      <c r="K25" s="320"/>
      <c r="L25" s="332"/>
      <c r="M25" s="348"/>
      <c r="N25" s="343"/>
      <c r="O25" s="343"/>
      <c r="P25" s="343"/>
      <c r="Q25" s="343"/>
      <c r="R25" s="320"/>
      <c r="S25" s="320"/>
      <c r="T25" s="320"/>
      <c r="U25" s="321"/>
      <c r="V25" s="332"/>
      <c r="W25" s="320"/>
      <c r="X25" s="320"/>
      <c r="Y25" s="321"/>
      <c r="Z25" s="339"/>
      <c r="AA25" s="320"/>
      <c r="AB25" s="320"/>
      <c r="AC25" s="318"/>
    </row>
    <row r="26" customFormat="false" ht="13.5" hidden="false" customHeight="false" outlineLevel="0" collapsed="false">
      <c r="B26" s="262" t="s">
        <v>567</v>
      </c>
      <c r="C26" s="256" t="s">
        <v>568</v>
      </c>
      <c r="D26" s="257" t="n">
        <v>1</v>
      </c>
      <c r="F26" s="312"/>
      <c r="G26" s="320"/>
      <c r="H26" s="320"/>
      <c r="I26" s="321"/>
      <c r="J26" s="347"/>
      <c r="K26" s="320"/>
      <c r="L26" s="332"/>
      <c r="M26" s="348"/>
      <c r="N26" s="343"/>
      <c r="O26" s="343"/>
      <c r="P26" s="343"/>
      <c r="Q26" s="343"/>
      <c r="R26" s="320"/>
      <c r="S26" s="320"/>
      <c r="T26" s="320"/>
      <c r="U26" s="321"/>
      <c r="V26" s="332"/>
      <c r="W26" s="320"/>
      <c r="X26" s="320"/>
      <c r="Y26" s="321"/>
      <c r="Z26" s="339"/>
      <c r="AA26" s="320"/>
      <c r="AB26" s="320"/>
      <c r="AC26" s="318"/>
    </row>
    <row r="27" customFormat="false" ht="13.5" hidden="false" customHeight="false" outlineLevel="0" collapsed="false">
      <c r="B27" s="262" t="s">
        <v>569</v>
      </c>
      <c r="C27" s="256" t="s">
        <v>570</v>
      </c>
      <c r="D27" s="257" t="n">
        <v>4</v>
      </c>
      <c r="F27" s="312"/>
      <c r="G27" s="320"/>
      <c r="H27" s="320"/>
      <c r="I27" s="321"/>
      <c r="J27" s="347"/>
      <c r="K27" s="320"/>
      <c r="L27" s="332"/>
      <c r="M27" s="348"/>
      <c r="N27" s="343"/>
      <c r="O27" s="343"/>
      <c r="P27" s="343"/>
      <c r="Q27" s="343"/>
      <c r="R27" s="320"/>
      <c r="S27" s="320"/>
      <c r="T27" s="320"/>
      <c r="U27" s="321"/>
      <c r="V27" s="332"/>
      <c r="W27" s="320"/>
      <c r="X27" s="320"/>
      <c r="Y27" s="321"/>
      <c r="Z27" s="339"/>
      <c r="AA27" s="320"/>
      <c r="AB27" s="320"/>
      <c r="AC27" s="318"/>
    </row>
    <row r="28" customFormat="false" ht="26.25" hidden="false" customHeight="true" outlineLevel="0" collapsed="false">
      <c r="B28" s="276"/>
      <c r="C28" s="256" t="s">
        <v>571</v>
      </c>
      <c r="D28" s="257" t="n">
        <v>8</v>
      </c>
      <c r="F28" s="349" t="s">
        <v>572</v>
      </c>
      <c r="G28" s="320" t="s">
        <v>573</v>
      </c>
      <c r="H28" s="320" t="s">
        <v>574</v>
      </c>
      <c r="I28" s="321" t="s">
        <v>575</v>
      </c>
      <c r="J28" s="322"/>
      <c r="K28" s="323"/>
      <c r="L28" s="323"/>
      <c r="M28" s="327"/>
      <c r="N28" s="322"/>
      <c r="O28" s="324" t="n">
        <v>-35</v>
      </c>
      <c r="P28" s="350"/>
      <c r="Q28" s="324" t="n">
        <v>-31</v>
      </c>
      <c r="R28" s="351"/>
      <c r="S28" s="352"/>
      <c r="T28" s="352"/>
      <c r="U28" s="353"/>
      <c r="V28" s="322"/>
      <c r="W28" s="323" t="n">
        <v>-36</v>
      </c>
      <c r="X28" s="323" t="n">
        <v>-41</v>
      </c>
      <c r="Y28" s="327"/>
      <c r="Z28" s="328"/>
      <c r="AA28" s="323"/>
      <c r="AB28" s="323"/>
      <c r="AC28" s="334" t="n">
        <v>46</v>
      </c>
    </row>
    <row r="29" customFormat="false" ht="26.25" hidden="false" customHeight="false" outlineLevel="0" collapsed="false">
      <c r="B29" s="270"/>
      <c r="C29" s="256" t="s">
        <v>576</v>
      </c>
      <c r="D29" s="257" t="n">
        <v>12</v>
      </c>
      <c r="F29" s="349"/>
      <c r="G29" s="320"/>
      <c r="H29" s="320" t="s">
        <v>577</v>
      </c>
      <c r="I29" s="321" t="s">
        <v>578</v>
      </c>
      <c r="J29" s="322"/>
      <c r="K29" s="323"/>
      <c r="L29" s="323"/>
      <c r="M29" s="327"/>
      <c r="N29" s="322"/>
      <c r="O29" s="324" t="n">
        <v>-31</v>
      </c>
      <c r="P29" s="350"/>
      <c r="Q29" s="354" t="n">
        <v>47</v>
      </c>
      <c r="R29" s="323"/>
      <c r="S29" s="323"/>
      <c r="T29" s="323"/>
      <c r="U29" s="327"/>
      <c r="V29" s="322"/>
      <c r="W29" s="323"/>
      <c r="X29" s="323"/>
      <c r="Y29" s="327"/>
      <c r="Z29" s="328"/>
      <c r="AA29" s="323"/>
      <c r="AB29" s="344" t="n">
        <v>-23</v>
      </c>
      <c r="AC29" s="323"/>
    </row>
    <row r="30" customFormat="false" ht="51" hidden="false" customHeight="true" outlineLevel="0" collapsed="false">
      <c r="B30" s="262" t="s">
        <v>579</v>
      </c>
      <c r="C30" s="256" t="s">
        <v>580</v>
      </c>
      <c r="D30" s="257" t="n">
        <v>1</v>
      </c>
      <c r="F30" s="349"/>
      <c r="G30" s="320" t="s">
        <v>581</v>
      </c>
      <c r="H30" s="320" t="s">
        <v>582</v>
      </c>
      <c r="I30" s="321" t="s">
        <v>583</v>
      </c>
      <c r="J30" s="355"/>
      <c r="K30" s="324" t="n">
        <v>-47</v>
      </c>
      <c r="L30" s="323"/>
      <c r="M30" s="327"/>
      <c r="N30" s="322"/>
      <c r="O30" s="323"/>
      <c r="P30" s="324" t="n">
        <v>-29</v>
      </c>
      <c r="Q30" s="323"/>
      <c r="R30" s="323"/>
      <c r="S30" s="323"/>
      <c r="T30" s="323"/>
      <c r="U30" s="327"/>
      <c r="V30" s="322"/>
      <c r="W30" s="323"/>
      <c r="X30" s="323"/>
      <c r="Y30" s="327"/>
      <c r="Z30" s="328"/>
      <c r="AA30" s="323"/>
      <c r="AB30" s="323"/>
      <c r="AC30" s="327"/>
    </row>
    <row r="31" customFormat="false" ht="39" hidden="false" customHeight="true" outlineLevel="0" collapsed="false">
      <c r="B31" s="286" t="s">
        <v>584</v>
      </c>
      <c r="C31" s="256" t="s">
        <v>585</v>
      </c>
      <c r="D31" s="257" t="n">
        <v>2</v>
      </c>
      <c r="F31" s="356" t="s">
        <v>586</v>
      </c>
      <c r="G31" s="331" t="s">
        <v>587</v>
      </c>
      <c r="H31" s="331" t="s">
        <v>588</v>
      </c>
      <c r="I31" s="335" t="s">
        <v>589</v>
      </c>
      <c r="J31" s="346"/>
      <c r="K31" s="86"/>
      <c r="L31" s="86"/>
      <c r="M31" s="87"/>
      <c r="N31" s="342" t="n">
        <v>-29</v>
      </c>
      <c r="O31" s="331"/>
      <c r="P31" s="331"/>
      <c r="Q31" s="331"/>
      <c r="R31" s="331"/>
      <c r="S31" s="331"/>
      <c r="T31" s="331"/>
      <c r="U31" s="335"/>
      <c r="V31" s="344" t="n">
        <v>-23</v>
      </c>
      <c r="W31" s="331"/>
      <c r="X31" s="331"/>
      <c r="Y31" s="335"/>
      <c r="Z31" s="344" t="n">
        <v>-23</v>
      </c>
      <c r="AA31" s="331"/>
      <c r="AB31" s="331"/>
      <c r="AC31" s="335"/>
    </row>
    <row r="32" customFormat="false" ht="49.5" hidden="false" customHeight="true" outlineLevel="0" collapsed="false">
      <c r="B32" s="262" t="s">
        <v>590</v>
      </c>
      <c r="C32" s="256" t="s">
        <v>591</v>
      </c>
      <c r="D32" s="257" t="n">
        <v>1</v>
      </c>
      <c r="F32" s="356"/>
      <c r="G32" s="331" t="s">
        <v>592</v>
      </c>
      <c r="H32" s="331" t="s">
        <v>593</v>
      </c>
      <c r="I32" s="335" t="s">
        <v>594</v>
      </c>
      <c r="J32" s="346"/>
      <c r="K32" s="86"/>
      <c r="L32" s="86"/>
      <c r="M32" s="357" t="n">
        <v>38</v>
      </c>
      <c r="N32" s="330"/>
      <c r="O32" s="331"/>
      <c r="P32" s="331"/>
      <c r="Q32" s="331"/>
      <c r="R32" s="331"/>
      <c r="S32" s="331"/>
      <c r="T32" s="331"/>
      <c r="U32" s="335"/>
      <c r="V32" s="330"/>
      <c r="W32" s="331"/>
      <c r="X32" s="331"/>
      <c r="Y32" s="335"/>
      <c r="Z32" s="336"/>
      <c r="AA32" s="331"/>
      <c r="AB32" s="331"/>
      <c r="AC32" s="335"/>
    </row>
    <row r="33" customFormat="false" ht="26.25" hidden="false" customHeight="true" outlineLevel="0" collapsed="false">
      <c r="B33" s="286" t="s">
        <v>595</v>
      </c>
      <c r="C33" s="256" t="s">
        <v>596</v>
      </c>
      <c r="D33" s="257" t="n">
        <v>2</v>
      </c>
      <c r="F33" s="356"/>
      <c r="G33" s="331" t="s">
        <v>597</v>
      </c>
      <c r="H33" s="331" t="s">
        <v>598</v>
      </c>
      <c r="I33" s="335" t="s">
        <v>599</v>
      </c>
      <c r="J33" s="342" t="n">
        <v>-25</v>
      </c>
      <c r="K33" s="86"/>
      <c r="L33" s="86"/>
      <c r="M33" s="87"/>
      <c r="N33" s="330"/>
      <c r="O33" s="331"/>
      <c r="P33" s="331"/>
      <c r="Q33" s="331"/>
      <c r="R33" s="331"/>
      <c r="S33" s="331"/>
      <c r="T33" s="331"/>
      <c r="U33" s="335"/>
      <c r="V33" s="330"/>
      <c r="W33" s="331"/>
      <c r="X33" s="331"/>
      <c r="Y33" s="335"/>
      <c r="Z33" s="336"/>
      <c r="AA33" s="331"/>
      <c r="AB33" s="331"/>
      <c r="AC33" s="335"/>
    </row>
    <row r="34" customFormat="false" ht="26.25" hidden="false" customHeight="false" outlineLevel="0" collapsed="false">
      <c r="B34" s="262" t="s">
        <v>600</v>
      </c>
      <c r="C34" s="256" t="s">
        <v>527</v>
      </c>
      <c r="D34" s="257" t="n">
        <v>1</v>
      </c>
      <c r="F34" s="356"/>
      <c r="G34" s="331"/>
      <c r="H34" s="331"/>
      <c r="I34" s="335" t="s">
        <v>601</v>
      </c>
      <c r="J34" s="346"/>
      <c r="K34" s="350"/>
      <c r="L34" s="350"/>
      <c r="M34" s="348" t="n">
        <v>-44</v>
      </c>
      <c r="N34" s="330"/>
      <c r="O34" s="331"/>
      <c r="P34" s="331"/>
      <c r="Q34" s="331"/>
      <c r="R34" s="331"/>
      <c r="S34" s="331"/>
      <c r="T34" s="331"/>
      <c r="U34" s="335"/>
      <c r="V34" s="330"/>
      <c r="W34" s="331"/>
      <c r="X34" s="331"/>
      <c r="Y34" s="335"/>
      <c r="Z34" s="336"/>
      <c r="AA34" s="331"/>
      <c r="AB34" s="331"/>
      <c r="AC34" s="335"/>
    </row>
    <row r="35" customFormat="false" ht="26.25" hidden="false" customHeight="true" outlineLevel="0" collapsed="false">
      <c r="B35" s="262" t="s">
        <v>602</v>
      </c>
      <c r="C35" s="256" t="s">
        <v>533</v>
      </c>
      <c r="D35" s="257" t="n">
        <v>4</v>
      </c>
      <c r="F35" s="356"/>
      <c r="G35" s="358" t="s">
        <v>603</v>
      </c>
      <c r="H35" s="358" t="s">
        <v>604</v>
      </c>
      <c r="I35" s="335" t="s">
        <v>605</v>
      </c>
      <c r="J35" s="346"/>
      <c r="K35" s="86"/>
      <c r="L35" s="86"/>
      <c r="M35" s="341"/>
      <c r="N35" s="338" t="n">
        <v>-22</v>
      </c>
      <c r="O35" s="330"/>
      <c r="P35" s="331"/>
      <c r="Q35" s="331"/>
      <c r="R35" s="331"/>
      <c r="S35" s="331"/>
      <c r="T35" s="331"/>
      <c r="U35" s="335"/>
      <c r="V35" s="344" t="n">
        <v>-22</v>
      </c>
      <c r="W35" s="331"/>
      <c r="X35" s="331"/>
      <c r="Y35" s="335"/>
      <c r="Z35" s="344" t="n">
        <v>-22</v>
      </c>
      <c r="AA35" s="331"/>
      <c r="AB35" s="331"/>
      <c r="AC35" s="335"/>
    </row>
    <row r="36" customFormat="false" ht="46.5" hidden="false" customHeight="true" outlineLevel="0" collapsed="false">
      <c r="B36" s="270"/>
      <c r="C36" s="256" t="s">
        <v>536</v>
      </c>
      <c r="D36" s="257" t="n">
        <v>8</v>
      </c>
      <c r="F36" s="356"/>
      <c r="G36" s="358"/>
      <c r="H36" s="358"/>
      <c r="I36" s="359" t="s">
        <v>606</v>
      </c>
      <c r="J36" s="360"/>
      <c r="K36" s="361"/>
      <c r="L36" s="361"/>
      <c r="M36" s="362"/>
      <c r="N36" s="363"/>
      <c r="O36" s="358"/>
      <c r="P36" s="358"/>
      <c r="Q36" s="358"/>
      <c r="R36" s="358"/>
      <c r="S36" s="358"/>
      <c r="T36" s="358"/>
      <c r="U36" s="359"/>
      <c r="V36" s="363"/>
      <c r="W36" s="358"/>
      <c r="X36" s="358"/>
      <c r="Y36" s="359"/>
      <c r="Z36" s="364"/>
      <c r="AA36" s="358"/>
      <c r="AB36" s="358"/>
      <c r="AC36" s="365"/>
    </row>
    <row r="37" customFormat="false" ht="13.5" hidden="false" customHeight="true" outlineLevel="0" collapsed="false">
      <c r="B37" s="262" t="s">
        <v>607</v>
      </c>
      <c r="C37" s="292" t="s">
        <v>608</v>
      </c>
      <c r="D37" s="292"/>
    </row>
    <row r="38" customFormat="false" ht="39" hidden="false" customHeight="false" outlineLevel="0" collapsed="false">
      <c r="B38" s="262" t="s">
        <v>609</v>
      </c>
      <c r="C38" s="271" t="s">
        <v>610</v>
      </c>
      <c r="D38" s="296" t="s">
        <v>649</v>
      </c>
    </row>
    <row r="39" customFormat="false" ht="13.5" hidden="false" customHeight="false" outlineLevel="0" collapsed="false">
      <c r="B39" s="276"/>
      <c r="C39" s="282" t="s">
        <v>612</v>
      </c>
      <c r="D39" s="298" t="s">
        <v>650</v>
      </c>
    </row>
    <row r="40" customFormat="false" ht="13.5" hidden="false" customHeight="false" outlineLevel="0" collapsed="false">
      <c r="B40" s="276"/>
      <c r="C40" s="299" t="s">
        <v>614</v>
      </c>
      <c r="D40" s="300" t="s">
        <v>651</v>
      </c>
    </row>
    <row r="41" customFormat="false" ht="13.5" hidden="false" customHeight="false" outlineLevel="0" collapsed="false">
      <c r="B41" s="270"/>
      <c r="C41" s="283" t="s">
        <v>616</v>
      </c>
      <c r="D41" s="301" t="s">
        <v>652</v>
      </c>
    </row>
    <row r="42" customFormat="false" ht="13.5" hidden="false" customHeight="true" outlineLevel="0" collapsed="false">
      <c r="B42" s="262" t="s">
        <v>607</v>
      </c>
      <c r="C42" s="292" t="s">
        <v>618</v>
      </c>
      <c r="D42" s="292"/>
    </row>
    <row r="43" customFormat="false" ht="26.25" hidden="false" customHeight="false" outlineLevel="0" collapsed="false">
      <c r="B43" s="262" t="s">
        <v>619</v>
      </c>
      <c r="C43" s="280" t="s">
        <v>620</v>
      </c>
      <c r="D43" s="302" t="s">
        <v>653</v>
      </c>
    </row>
    <row r="44" customFormat="false" ht="13.5" hidden="false" customHeight="false" outlineLevel="0" collapsed="false">
      <c r="B44" s="276"/>
      <c r="C44" s="268" t="s">
        <v>622</v>
      </c>
      <c r="D44" s="272" t="s">
        <v>654</v>
      </c>
    </row>
    <row r="45" customFormat="false" ht="13.5" hidden="false" customHeight="false" outlineLevel="0" collapsed="false">
      <c r="B45" s="303"/>
      <c r="C45" s="304" t="s">
        <v>624</v>
      </c>
      <c r="D45" s="305" t="s">
        <v>655</v>
      </c>
    </row>
    <row r="46" customFormat="false" ht="13.5" hidden="false" customHeight="false" outlineLevel="0" collapsed="false"/>
  </sheetData>
  <mergeCells count="116">
    <mergeCell ref="B2:AC2"/>
    <mergeCell ref="F5:F10"/>
    <mergeCell ref="G5:G10"/>
    <mergeCell ref="H5:H10"/>
    <mergeCell ref="I5:I10"/>
    <mergeCell ref="J5:M8"/>
    <mergeCell ref="N5:U8"/>
    <mergeCell ref="V5:Y8"/>
    <mergeCell ref="Z5:AC8"/>
    <mergeCell ref="B6:B7"/>
    <mergeCell ref="B8:B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B9:AB10"/>
    <mergeCell ref="AC9:AC10"/>
    <mergeCell ref="F11:F27"/>
    <mergeCell ref="G11:G19"/>
    <mergeCell ref="H12:H13"/>
    <mergeCell ref="I12:I13"/>
    <mergeCell ref="J12:J13"/>
    <mergeCell ref="K12:K13"/>
    <mergeCell ref="L12:L13"/>
    <mergeCell ref="M12:M13"/>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H17: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AB18:AB19"/>
    <mergeCell ref="AC18:AC19"/>
    <mergeCell ref="G20:G21"/>
    <mergeCell ref="G22:G27"/>
    <mergeCell ref="H22: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W24:W27"/>
    <mergeCell ref="X24:X27"/>
    <mergeCell ref="Y24:Y27"/>
    <mergeCell ref="Z24:Z27"/>
    <mergeCell ref="AA24:AA27"/>
    <mergeCell ref="AB24:AB27"/>
    <mergeCell ref="AC24:AC27"/>
    <mergeCell ref="F28:F30"/>
    <mergeCell ref="G28:G29"/>
    <mergeCell ref="F31:F36"/>
    <mergeCell ref="G33:G34"/>
    <mergeCell ref="H33:H34"/>
    <mergeCell ref="G35:G36"/>
    <mergeCell ref="H35:H36"/>
    <mergeCell ref="C37:D37"/>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AP49"/>
  <sheetViews>
    <sheetView showFormulas="false" showGridLines="false" showRowColHeaders="true" showZeros="true" rightToLeft="false" tabSelected="false" showOutlineSymbols="true" defaultGridColor="true" view="normal" topLeftCell="I1" colorId="64" zoomScale="80" zoomScaleNormal="80" zoomScalePageLayoutView="100" workbookViewId="0">
      <selection pane="topLeft" activeCell="AQ2" activeCellId="0" sqref="AQ2"/>
    </sheetView>
  </sheetViews>
  <sheetFormatPr defaultColWidth="11.41796875" defaultRowHeight="12.75" zeroHeight="false" outlineLevelRow="0" outlineLevelCol="0"/>
  <cols>
    <col collapsed="false" customWidth="true" hidden="false" outlineLevel="0" max="1" min="1" style="246" width="4.14"/>
    <col collapsed="false" customWidth="true" hidden="false" outlineLevel="0" max="2" min="2" style="246" width="21.56"/>
    <col collapsed="false" customWidth="true" hidden="false" outlineLevel="0" max="4" min="3" style="246" width="27.42"/>
    <col collapsed="false" customWidth="true" hidden="false" outlineLevel="0" max="5" min="5" style="246" width="5.28"/>
    <col collapsed="false" customWidth="true" hidden="false" outlineLevel="0" max="6" min="6" style="246" width="26.13"/>
    <col collapsed="false" customWidth="true" hidden="false" outlineLevel="0" max="7" min="7" style="246" width="30.41"/>
    <col collapsed="false" customWidth="true" hidden="false" outlineLevel="0" max="8" min="8" style="246" width="37.28"/>
    <col collapsed="false" customWidth="true" hidden="false" outlineLevel="0" max="14" min="9" style="246" width="8.14"/>
    <col collapsed="false" customWidth="true" hidden="false" outlineLevel="0" max="15" min="15" style="366" width="8.14"/>
    <col collapsed="false" customWidth="false" hidden="false" outlineLevel="0" max="16" min="16" style="246" width="11.42"/>
    <col collapsed="false" customWidth="true" hidden="false" outlineLevel="0" max="23" min="17" style="246" width="7.85"/>
    <col collapsed="false" customWidth="true" hidden="false" outlineLevel="0" max="24" min="24" style="246" width="7.7"/>
    <col collapsed="false" customWidth="true" hidden="false" outlineLevel="0" max="25" min="25" style="246" width="8.56"/>
    <col collapsed="false" customWidth="false" hidden="false" outlineLevel="0" max="27" min="26" style="246" width="11.42"/>
    <col collapsed="false" customWidth="true" hidden="false" outlineLevel="0" max="30" min="28" style="246" width="8.14"/>
    <col collapsed="false" customWidth="true" hidden="false" outlineLevel="0" max="32" min="31" style="246" width="6.41"/>
    <col collapsed="false" customWidth="true" hidden="false" outlineLevel="0" max="34" min="33" style="246" width="8.41"/>
    <col collapsed="false" customWidth="true" hidden="false" outlineLevel="0" max="38" min="35" style="246" width="7.56"/>
    <col collapsed="false" customWidth="true" hidden="false" outlineLevel="0" max="39" min="39" style="246" width="14.28"/>
    <col collapsed="false" customWidth="true" hidden="false" outlineLevel="0" max="42" min="40" style="246" width="8.85"/>
    <col collapsed="false" customWidth="false" hidden="false" outlineLevel="0" max="257" min="43" style="246" width="11.42"/>
  </cols>
  <sheetData>
    <row r="2" customFormat="false" ht="66" hidden="false" customHeight="true" outlineLevel="0" collapsed="false">
      <c r="B2" s="247" t="s">
        <v>488</v>
      </c>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247"/>
      <c r="AL2" s="247"/>
      <c r="AM2" s="247"/>
      <c r="AN2" s="247"/>
      <c r="AO2" s="247"/>
      <c r="AP2" s="247"/>
    </row>
    <row r="4" customFormat="false" ht="13.5" hidden="false" customHeight="false" outlineLevel="0" collapsed="false"/>
    <row r="5" customFormat="false" ht="14.25" hidden="false" customHeight="true" outlineLevel="0" collapsed="false">
      <c r="B5" s="248" t="s">
        <v>489</v>
      </c>
      <c r="C5" s="249" t="s">
        <v>348</v>
      </c>
      <c r="D5" s="249" t="s">
        <v>490</v>
      </c>
      <c r="F5" s="310" t="s">
        <v>491</v>
      </c>
      <c r="G5" s="310" t="s">
        <v>492</v>
      </c>
      <c r="H5" s="367" t="s">
        <v>626</v>
      </c>
      <c r="I5" s="310" t="s">
        <v>656</v>
      </c>
      <c r="J5" s="310"/>
      <c r="K5" s="310"/>
      <c r="L5" s="310"/>
      <c r="M5" s="310"/>
      <c r="N5" s="310"/>
      <c r="O5" s="310"/>
      <c r="P5" s="368" t="s">
        <v>657</v>
      </c>
      <c r="Q5" s="368"/>
      <c r="R5" s="368"/>
      <c r="S5" s="368"/>
      <c r="T5" s="368"/>
      <c r="U5" s="368"/>
      <c r="V5" s="368"/>
      <c r="W5" s="368"/>
      <c r="X5" s="368"/>
      <c r="Y5" s="368"/>
      <c r="Z5" s="368"/>
      <c r="AA5" s="368"/>
      <c r="AB5" s="368"/>
      <c r="AC5" s="368"/>
      <c r="AD5" s="368"/>
      <c r="AE5" s="368"/>
      <c r="AF5" s="368"/>
      <c r="AG5" s="368"/>
      <c r="AH5" s="368"/>
      <c r="AI5" s="310" t="s">
        <v>496</v>
      </c>
      <c r="AJ5" s="310"/>
      <c r="AK5" s="310"/>
      <c r="AL5" s="310"/>
      <c r="AM5" s="369" t="s">
        <v>658</v>
      </c>
      <c r="AN5" s="369"/>
      <c r="AO5" s="369"/>
      <c r="AP5" s="369"/>
    </row>
    <row r="6" customFormat="false" ht="15.75" hidden="false" customHeight="true" outlineLevel="0" collapsed="false">
      <c r="B6" s="255" t="s">
        <v>630</v>
      </c>
      <c r="C6" s="256" t="s">
        <v>499</v>
      </c>
      <c r="D6" s="257" t="s">
        <v>500</v>
      </c>
      <c r="F6" s="310"/>
      <c r="G6" s="310"/>
      <c r="H6" s="367"/>
      <c r="I6" s="310"/>
      <c r="J6" s="310"/>
      <c r="K6" s="310"/>
      <c r="L6" s="310"/>
      <c r="M6" s="310"/>
      <c r="N6" s="310"/>
      <c r="O6" s="310"/>
      <c r="P6" s="368"/>
      <c r="Q6" s="368"/>
      <c r="R6" s="368"/>
      <c r="S6" s="368"/>
      <c r="T6" s="368"/>
      <c r="U6" s="368"/>
      <c r="V6" s="368"/>
      <c r="W6" s="368"/>
      <c r="X6" s="368"/>
      <c r="Y6" s="368"/>
      <c r="Z6" s="368"/>
      <c r="AA6" s="368"/>
      <c r="AB6" s="368"/>
      <c r="AC6" s="368"/>
      <c r="AD6" s="368"/>
      <c r="AE6" s="368"/>
      <c r="AF6" s="368"/>
      <c r="AG6" s="368"/>
      <c r="AH6" s="368"/>
      <c r="AI6" s="310"/>
      <c r="AJ6" s="310"/>
      <c r="AK6" s="310"/>
      <c r="AL6" s="310"/>
      <c r="AM6" s="369"/>
      <c r="AN6" s="369"/>
      <c r="AO6" s="369"/>
      <c r="AP6" s="369"/>
    </row>
    <row r="7" customFormat="false" ht="20.25" hidden="false" customHeight="true" outlineLevel="0" collapsed="false">
      <c r="B7" s="255"/>
      <c r="C7" s="256" t="s">
        <v>501</v>
      </c>
      <c r="D7" s="257" t="s">
        <v>502</v>
      </c>
      <c r="F7" s="310"/>
      <c r="G7" s="310"/>
      <c r="H7" s="367"/>
      <c r="I7" s="310"/>
      <c r="J7" s="310"/>
      <c r="K7" s="310"/>
      <c r="L7" s="310"/>
      <c r="M7" s="310"/>
      <c r="N7" s="310"/>
      <c r="O7" s="310"/>
      <c r="P7" s="370" t="s">
        <v>659</v>
      </c>
      <c r="Q7" s="370"/>
      <c r="R7" s="370"/>
      <c r="S7" s="370"/>
      <c r="T7" s="370"/>
      <c r="U7" s="370"/>
      <c r="V7" s="370"/>
      <c r="W7" s="370"/>
      <c r="X7" s="370"/>
      <c r="Y7" s="370"/>
      <c r="Z7" s="370"/>
      <c r="AA7" s="370"/>
      <c r="AB7" s="370"/>
      <c r="AC7" s="370"/>
      <c r="AD7" s="370"/>
      <c r="AE7" s="371" t="s">
        <v>660</v>
      </c>
      <c r="AF7" s="371"/>
      <c r="AG7" s="371" t="s">
        <v>661</v>
      </c>
      <c r="AH7" s="371"/>
      <c r="AI7" s="310"/>
      <c r="AJ7" s="310"/>
      <c r="AK7" s="310"/>
      <c r="AL7" s="310"/>
      <c r="AM7" s="310" t="s">
        <v>662</v>
      </c>
      <c r="AN7" s="310" t="s">
        <v>663</v>
      </c>
      <c r="AO7" s="310"/>
      <c r="AP7" s="310"/>
    </row>
    <row r="8" customFormat="false" ht="20.25" hidden="false" customHeight="true" outlineLevel="0" collapsed="false">
      <c r="B8" s="255" t="s">
        <v>503</v>
      </c>
      <c r="C8" s="256" t="s">
        <v>504</v>
      </c>
      <c r="D8" s="257" t="n">
        <v>1</v>
      </c>
      <c r="F8" s="310"/>
      <c r="G8" s="310"/>
      <c r="H8" s="367"/>
      <c r="I8" s="310"/>
      <c r="J8" s="310"/>
      <c r="K8" s="310"/>
      <c r="L8" s="310"/>
      <c r="M8" s="310"/>
      <c r="N8" s="310"/>
      <c r="O8" s="310"/>
      <c r="P8" s="370"/>
      <c r="Q8" s="370"/>
      <c r="R8" s="370"/>
      <c r="S8" s="370"/>
      <c r="T8" s="370"/>
      <c r="U8" s="370"/>
      <c r="V8" s="370"/>
      <c r="W8" s="370"/>
      <c r="X8" s="370"/>
      <c r="Y8" s="370"/>
      <c r="Z8" s="370"/>
      <c r="AA8" s="370"/>
      <c r="AB8" s="370"/>
      <c r="AC8" s="370"/>
      <c r="AD8" s="370"/>
      <c r="AE8" s="371"/>
      <c r="AF8" s="371"/>
      <c r="AG8" s="371"/>
      <c r="AH8" s="371"/>
      <c r="AI8" s="310"/>
      <c r="AJ8" s="310"/>
      <c r="AK8" s="310"/>
      <c r="AL8" s="310"/>
      <c r="AM8" s="310"/>
      <c r="AN8" s="310"/>
      <c r="AO8" s="310"/>
      <c r="AP8" s="310"/>
    </row>
    <row r="9" customFormat="false" ht="86.25" hidden="false" customHeight="true" outlineLevel="0" collapsed="false">
      <c r="B9" s="255"/>
      <c r="C9" s="256" t="s">
        <v>505</v>
      </c>
      <c r="D9" s="257" t="n">
        <v>4</v>
      </c>
      <c r="F9" s="310"/>
      <c r="G9" s="310"/>
      <c r="H9" s="367"/>
      <c r="I9" s="258" t="s">
        <v>664</v>
      </c>
      <c r="J9" s="258" t="s">
        <v>665</v>
      </c>
      <c r="K9" s="258" t="s">
        <v>666</v>
      </c>
      <c r="L9" s="258" t="s">
        <v>667</v>
      </c>
      <c r="M9" s="258" t="s">
        <v>668</v>
      </c>
      <c r="N9" s="258" t="s">
        <v>669</v>
      </c>
      <c r="O9" s="372" t="s">
        <v>670</v>
      </c>
      <c r="P9" s="258" t="s">
        <v>671</v>
      </c>
      <c r="Q9" s="373" t="s">
        <v>672</v>
      </c>
      <c r="R9" s="258" t="s">
        <v>673</v>
      </c>
      <c r="S9" s="258" t="s">
        <v>674</v>
      </c>
      <c r="T9" s="258" t="s">
        <v>675</v>
      </c>
      <c r="U9" s="258" t="s">
        <v>676</v>
      </c>
      <c r="V9" s="258" t="s">
        <v>677</v>
      </c>
      <c r="W9" s="258" t="s">
        <v>678</v>
      </c>
      <c r="X9" s="258" t="s">
        <v>679</v>
      </c>
      <c r="Y9" s="258" t="s">
        <v>680</v>
      </c>
      <c r="Z9" s="258" t="s">
        <v>681</v>
      </c>
      <c r="AA9" s="258" t="s">
        <v>682</v>
      </c>
      <c r="AB9" s="258" t="s">
        <v>683</v>
      </c>
      <c r="AC9" s="258" t="s">
        <v>684</v>
      </c>
      <c r="AD9" s="258" t="s">
        <v>685</v>
      </c>
      <c r="AE9" s="258" t="s">
        <v>686</v>
      </c>
      <c r="AF9" s="258" t="s">
        <v>687</v>
      </c>
      <c r="AG9" s="258" t="s">
        <v>688</v>
      </c>
      <c r="AH9" s="258" t="s">
        <v>689</v>
      </c>
      <c r="AI9" s="258" t="s">
        <v>690</v>
      </c>
      <c r="AJ9" s="258" t="s">
        <v>691</v>
      </c>
      <c r="AK9" s="258" t="s">
        <v>692</v>
      </c>
      <c r="AL9" s="258" t="s">
        <v>693</v>
      </c>
      <c r="AM9" s="258" t="s">
        <v>694</v>
      </c>
      <c r="AN9" s="258" t="s">
        <v>695</v>
      </c>
      <c r="AO9" s="258" t="s">
        <v>696</v>
      </c>
      <c r="AP9" s="258" t="s">
        <v>697</v>
      </c>
    </row>
    <row r="10" customFormat="false" ht="78.75" hidden="false" customHeight="true" outlineLevel="0" collapsed="false">
      <c r="B10" s="255"/>
      <c r="C10" s="256" t="s">
        <v>524</v>
      </c>
      <c r="D10" s="257" t="n">
        <v>8</v>
      </c>
      <c r="F10" s="310"/>
      <c r="G10" s="310"/>
      <c r="H10" s="367"/>
      <c r="I10" s="258"/>
      <c r="J10" s="258"/>
      <c r="K10" s="258"/>
      <c r="L10" s="258"/>
      <c r="M10" s="258"/>
      <c r="N10" s="258"/>
      <c r="O10" s="372"/>
      <c r="P10" s="258"/>
      <c r="Q10" s="373"/>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258"/>
      <c r="AO10" s="258"/>
      <c r="AP10" s="258"/>
    </row>
    <row r="11" customFormat="false" ht="33.75" hidden="false" customHeight="true" outlineLevel="0" collapsed="false">
      <c r="B11" s="262" t="s">
        <v>526</v>
      </c>
      <c r="C11" s="256" t="s">
        <v>527</v>
      </c>
      <c r="D11" s="257" t="n">
        <v>1</v>
      </c>
      <c r="F11" s="374" t="s">
        <v>529</v>
      </c>
      <c r="G11" s="313" t="s">
        <v>698</v>
      </c>
      <c r="H11" s="375" t="s">
        <v>699</v>
      </c>
      <c r="I11" s="376"/>
      <c r="J11" s="326"/>
      <c r="K11" s="326"/>
      <c r="L11" s="326"/>
      <c r="M11" s="326"/>
      <c r="N11" s="326"/>
      <c r="O11" s="377" t="n">
        <v>46</v>
      </c>
      <c r="P11" s="378"/>
      <c r="Q11" s="379"/>
      <c r="R11" s="340" t="n">
        <v>-22</v>
      </c>
      <c r="S11" s="324" t="n">
        <v>-31</v>
      </c>
      <c r="T11" s="313"/>
      <c r="U11" s="324" t="n">
        <v>-46</v>
      </c>
      <c r="V11" s="324" t="n">
        <v>-30</v>
      </c>
      <c r="W11" s="324" t="n">
        <v>-38</v>
      </c>
      <c r="X11" s="329" t="n">
        <v>46</v>
      </c>
      <c r="Y11" s="324" t="n">
        <v>-30</v>
      </c>
      <c r="Z11" s="324" t="n">
        <v>-30</v>
      </c>
      <c r="AA11" s="324" t="n">
        <v>-41</v>
      </c>
      <c r="AB11" s="340" t="n">
        <v>-16</v>
      </c>
      <c r="AC11" s="324" t="n">
        <v>-38</v>
      </c>
      <c r="AD11" s="380"/>
      <c r="AE11" s="324" t="n">
        <v>-38</v>
      </c>
      <c r="AF11" s="340" t="n">
        <v>-16</v>
      </c>
      <c r="AG11" s="374"/>
      <c r="AH11" s="381"/>
      <c r="AI11" s="313"/>
      <c r="AJ11" s="354" t="n">
        <v>57</v>
      </c>
      <c r="AK11" s="354" t="n">
        <v>57</v>
      </c>
      <c r="AL11" s="354" t="n">
        <v>57</v>
      </c>
      <c r="AM11" s="354" t="n">
        <v>57</v>
      </c>
      <c r="AN11" s="354" t="n">
        <v>57</v>
      </c>
      <c r="AO11" s="313"/>
      <c r="AP11" s="354" t="n">
        <v>57</v>
      </c>
    </row>
    <row r="12" customFormat="false" ht="21.75" hidden="false" customHeight="true" outlineLevel="0" collapsed="false">
      <c r="B12" s="262" t="s">
        <v>532</v>
      </c>
      <c r="C12" s="256" t="s">
        <v>533</v>
      </c>
      <c r="D12" s="257" t="n">
        <v>4</v>
      </c>
      <c r="F12" s="374"/>
      <c r="G12" s="313"/>
      <c r="H12" s="382" t="s">
        <v>700</v>
      </c>
      <c r="I12" s="383"/>
      <c r="J12" s="384"/>
      <c r="K12" s="384"/>
      <c r="L12" s="384"/>
      <c r="M12" s="384"/>
      <c r="N12" s="384"/>
      <c r="O12" s="385"/>
      <c r="P12" s="386"/>
      <c r="Q12" s="332"/>
      <c r="R12" s="387"/>
      <c r="S12" s="326"/>
      <c r="T12" s="326"/>
      <c r="U12" s="324" t="n">
        <v>46</v>
      </c>
      <c r="V12" s="326"/>
      <c r="W12" s="324" t="n">
        <v>49</v>
      </c>
      <c r="X12" s="326"/>
      <c r="Y12" s="326"/>
      <c r="Z12" s="326"/>
      <c r="AA12" s="354" t="n">
        <v>57</v>
      </c>
      <c r="AB12" s="326"/>
      <c r="AC12" s="324" t="n">
        <v>42</v>
      </c>
      <c r="AD12" s="388"/>
      <c r="AE12" s="324" t="n">
        <v>-38</v>
      </c>
      <c r="AF12" s="321"/>
      <c r="AG12" s="339"/>
      <c r="AH12" s="86"/>
      <c r="AI12" s="350"/>
      <c r="AJ12" s="350"/>
      <c r="AK12" s="350"/>
      <c r="AL12" s="350"/>
      <c r="AM12" s="350"/>
      <c r="AN12" s="86"/>
      <c r="AO12" s="350"/>
      <c r="AP12" s="87"/>
    </row>
    <row r="13" customFormat="false" ht="21.75" hidden="false" customHeight="true" outlineLevel="0" collapsed="false">
      <c r="B13" s="270"/>
      <c r="C13" s="256" t="s">
        <v>536</v>
      </c>
      <c r="D13" s="257" t="n">
        <v>8</v>
      </c>
      <c r="F13" s="374"/>
      <c r="G13" s="313"/>
      <c r="H13" s="382" t="s">
        <v>701</v>
      </c>
      <c r="I13" s="383"/>
      <c r="J13" s="384"/>
      <c r="K13" s="384"/>
      <c r="L13" s="384"/>
      <c r="M13" s="384"/>
      <c r="N13" s="384"/>
      <c r="O13" s="385"/>
      <c r="P13" s="386"/>
      <c r="Q13" s="387"/>
      <c r="R13" s="326"/>
      <c r="S13" s="326"/>
      <c r="T13" s="326"/>
      <c r="U13" s="326"/>
      <c r="V13" s="326"/>
      <c r="W13" s="326"/>
      <c r="X13" s="326"/>
      <c r="Y13" s="326"/>
      <c r="Z13" s="326"/>
      <c r="AA13" s="326"/>
      <c r="AB13" s="326"/>
      <c r="AC13" s="326"/>
      <c r="AD13" s="388"/>
      <c r="AE13" s="324" t="n">
        <v>-38</v>
      </c>
      <c r="AF13" s="321"/>
      <c r="AG13" s="339"/>
      <c r="AH13" s="86"/>
      <c r="AI13" s="86"/>
      <c r="AJ13" s="86"/>
      <c r="AK13" s="354" t="n">
        <v>57</v>
      </c>
      <c r="AL13" s="86"/>
      <c r="AM13" s="86"/>
      <c r="AN13" s="86"/>
      <c r="AO13" s="86"/>
      <c r="AP13" s="87"/>
    </row>
    <row r="14" customFormat="false" ht="27" hidden="false" customHeight="true" outlineLevel="0" collapsed="false">
      <c r="B14" s="262" t="s">
        <v>537</v>
      </c>
      <c r="C14" s="256" t="s">
        <v>538</v>
      </c>
      <c r="D14" s="257" t="n">
        <v>1</v>
      </c>
      <c r="F14" s="374"/>
      <c r="G14" s="313"/>
      <c r="H14" s="382" t="s">
        <v>702</v>
      </c>
      <c r="I14" s="389"/>
      <c r="J14" s="390"/>
      <c r="K14" s="390"/>
      <c r="L14" s="390"/>
      <c r="M14" s="390"/>
      <c r="N14" s="390"/>
      <c r="O14" s="391" t="n">
        <v>46</v>
      </c>
      <c r="P14" s="386"/>
      <c r="Q14" s="387"/>
      <c r="R14" s="326"/>
      <c r="S14" s="326"/>
      <c r="T14" s="326"/>
      <c r="U14" s="326"/>
      <c r="V14" s="326"/>
      <c r="W14" s="324" t="n">
        <v>-34</v>
      </c>
      <c r="X14" s="329" t="n">
        <v>46</v>
      </c>
      <c r="Y14" s="326"/>
      <c r="Z14" s="326"/>
      <c r="AA14" s="324" t="n">
        <v>-41</v>
      </c>
      <c r="AB14" s="326"/>
      <c r="AC14" s="326"/>
      <c r="AD14" s="388"/>
      <c r="AE14" s="324" t="n">
        <v>-38</v>
      </c>
      <c r="AF14" s="321"/>
      <c r="AG14" s="392"/>
      <c r="AH14" s="390"/>
      <c r="AI14" s="390"/>
      <c r="AJ14" s="329" t="n">
        <v>38</v>
      </c>
      <c r="AK14" s="354" t="n">
        <v>57</v>
      </c>
      <c r="AL14" s="354" t="n">
        <v>57</v>
      </c>
      <c r="AM14" s="354" t="n">
        <v>57</v>
      </c>
      <c r="AN14" s="354" t="n">
        <v>57</v>
      </c>
      <c r="AO14" s="390"/>
      <c r="AP14" s="354" t="n">
        <v>57</v>
      </c>
    </row>
    <row r="15" customFormat="false" ht="13.5" hidden="false" customHeight="false" outlineLevel="0" collapsed="false">
      <c r="B15" s="262" t="s">
        <v>541</v>
      </c>
      <c r="C15" s="256" t="s">
        <v>542</v>
      </c>
      <c r="D15" s="257" t="n">
        <v>4</v>
      </c>
      <c r="F15" s="374"/>
      <c r="G15" s="320" t="s">
        <v>703</v>
      </c>
      <c r="H15" s="337" t="s">
        <v>704</v>
      </c>
      <c r="I15" s="389"/>
      <c r="J15" s="393"/>
      <c r="K15" s="393"/>
      <c r="L15" s="393"/>
      <c r="M15" s="393"/>
      <c r="N15" s="393"/>
      <c r="O15" s="394" t="n">
        <v>23</v>
      </c>
      <c r="P15" s="386"/>
      <c r="Q15" s="387"/>
      <c r="R15" s="340" t="n">
        <v>-18</v>
      </c>
      <c r="S15" s="324" t="n">
        <v>-43</v>
      </c>
      <c r="T15" s="324" t="n">
        <v>-35</v>
      </c>
      <c r="U15" s="324" t="n">
        <v>-49</v>
      </c>
      <c r="V15" s="340" t="n">
        <v>-21</v>
      </c>
      <c r="W15" s="324" t="n">
        <v>-32</v>
      </c>
      <c r="X15" s="340" t="n">
        <v>22</v>
      </c>
      <c r="Y15" s="326"/>
      <c r="Z15" s="326"/>
      <c r="AA15" s="326"/>
      <c r="AB15" s="324" t="n">
        <v>-32</v>
      </c>
      <c r="AC15" s="326"/>
      <c r="AD15" s="388"/>
      <c r="AE15" s="324" t="n">
        <v>-38</v>
      </c>
      <c r="AF15" s="324" t="n">
        <v>-38</v>
      </c>
      <c r="AG15" s="392"/>
      <c r="AH15" s="390"/>
      <c r="AI15" s="390"/>
      <c r="AJ15" s="384"/>
      <c r="AK15" s="329" t="n">
        <v>38</v>
      </c>
      <c r="AL15" s="329" t="n">
        <v>38</v>
      </c>
      <c r="AM15" s="329" t="n">
        <v>38</v>
      </c>
      <c r="AN15" s="329" t="n">
        <v>38</v>
      </c>
      <c r="AO15" s="390"/>
      <c r="AP15" s="329" t="n">
        <v>38</v>
      </c>
    </row>
    <row r="16" customFormat="false" ht="13.5" hidden="false" customHeight="true" outlineLevel="0" collapsed="false">
      <c r="B16" s="276"/>
      <c r="C16" s="256" t="s">
        <v>543</v>
      </c>
      <c r="D16" s="257" t="n">
        <v>8</v>
      </c>
      <c r="F16" s="374"/>
      <c r="G16" s="320" t="s">
        <v>705</v>
      </c>
      <c r="H16" s="337" t="s">
        <v>706</v>
      </c>
      <c r="I16" s="389"/>
      <c r="J16" s="393"/>
      <c r="K16" s="393"/>
      <c r="L16" s="393"/>
      <c r="M16" s="393"/>
      <c r="N16" s="393"/>
      <c r="O16" s="388"/>
      <c r="P16" s="386"/>
      <c r="Q16" s="387"/>
      <c r="R16" s="326"/>
      <c r="S16" s="326"/>
      <c r="T16" s="326"/>
      <c r="U16" s="324" t="n">
        <v>-26</v>
      </c>
      <c r="V16" s="326"/>
      <c r="W16" s="324" t="n">
        <v>-49</v>
      </c>
      <c r="X16" s="326"/>
      <c r="Y16" s="326"/>
      <c r="Z16" s="326"/>
      <c r="AA16" s="326"/>
      <c r="AB16" s="326"/>
      <c r="AC16" s="326"/>
      <c r="AD16" s="388"/>
      <c r="AE16" s="324" t="n">
        <v>-38</v>
      </c>
      <c r="AF16" s="321"/>
      <c r="AG16" s="392"/>
      <c r="AH16" s="390"/>
      <c r="AI16" s="390"/>
      <c r="AJ16" s="384"/>
      <c r="AK16" s="390"/>
      <c r="AL16" s="329" t="n">
        <v>38</v>
      </c>
      <c r="AM16" s="390"/>
      <c r="AN16" s="390"/>
      <c r="AO16" s="390"/>
      <c r="AP16" s="329" t="n">
        <v>38</v>
      </c>
    </row>
    <row r="17" customFormat="false" ht="13.5" hidden="false" customHeight="false" outlineLevel="0" collapsed="false">
      <c r="B17" s="270"/>
      <c r="C17" s="256" t="s">
        <v>544</v>
      </c>
      <c r="D17" s="257" t="n">
        <v>12</v>
      </c>
      <c r="F17" s="374"/>
      <c r="G17" s="320"/>
      <c r="H17" s="337" t="s">
        <v>707</v>
      </c>
      <c r="I17" s="333"/>
      <c r="J17" s="86"/>
      <c r="K17" s="86"/>
      <c r="L17" s="86"/>
      <c r="M17" s="86"/>
      <c r="N17" s="86"/>
      <c r="O17" s="395"/>
      <c r="P17" s="386"/>
      <c r="Q17" s="387"/>
      <c r="R17" s="326"/>
      <c r="S17" s="324" t="n">
        <v>-30</v>
      </c>
      <c r="T17" s="340" t="n">
        <v>-24</v>
      </c>
      <c r="U17" s="324" t="n">
        <v>-26</v>
      </c>
      <c r="V17" s="340" t="n">
        <v>-21</v>
      </c>
      <c r="W17" s="324" t="n">
        <v>-49</v>
      </c>
      <c r="X17" s="340" t="n">
        <v>-23</v>
      </c>
      <c r="Y17" s="326"/>
      <c r="Z17" s="326"/>
      <c r="AA17" s="326"/>
      <c r="AB17" s="326"/>
      <c r="AC17" s="326"/>
      <c r="AD17" s="388"/>
      <c r="AE17" s="324" t="n">
        <v>-38</v>
      </c>
      <c r="AF17" s="321"/>
      <c r="AG17" s="339"/>
      <c r="AH17" s="86"/>
      <c r="AI17" s="86"/>
      <c r="AJ17" s="86"/>
      <c r="AK17" s="340" t="n">
        <v>-16</v>
      </c>
      <c r="AL17" s="329" t="n">
        <v>38</v>
      </c>
      <c r="AM17" s="86"/>
      <c r="AN17" s="86"/>
      <c r="AO17" s="86"/>
      <c r="AP17" s="329" t="n">
        <v>38</v>
      </c>
    </row>
    <row r="18" customFormat="false" ht="15.75" hidden="false" customHeight="true" outlineLevel="0" collapsed="false">
      <c r="B18" s="262" t="s">
        <v>547</v>
      </c>
      <c r="C18" s="256" t="s">
        <v>548</v>
      </c>
      <c r="D18" s="257" t="n">
        <v>1</v>
      </c>
      <c r="F18" s="374"/>
      <c r="G18" s="320"/>
      <c r="H18" s="337" t="s">
        <v>708</v>
      </c>
      <c r="I18" s="396"/>
      <c r="J18" s="384"/>
      <c r="K18" s="390"/>
      <c r="L18" s="390"/>
      <c r="M18" s="390"/>
      <c r="N18" s="390"/>
      <c r="O18" s="395"/>
      <c r="P18" s="386"/>
      <c r="Q18" s="387"/>
      <c r="R18" s="326"/>
      <c r="S18" s="326"/>
      <c r="T18" s="326"/>
      <c r="U18" s="324" t="n">
        <v>-26</v>
      </c>
      <c r="V18" s="326"/>
      <c r="W18" s="324" t="n">
        <v>-49</v>
      </c>
      <c r="X18" s="326"/>
      <c r="Y18" s="326"/>
      <c r="Z18" s="326"/>
      <c r="AA18" s="326"/>
      <c r="AB18" s="326"/>
      <c r="AC18" s="326"/>
      <c r="AD18" s="388"/>
      <c r="AE18" s="324" t="n">
        <v>-38</v>
      </c>
      <c r="AF18" s="321"/>
      <c r="AG18" s="389"/>
      <c r="AH18" s="390"/>
      <c r="AI18" s="390"/>
      <c r="AJ18" s="390"/>
      <c r="AK18" s="390"/>
      <c r="AL18" s="329" t="n">
        <v>38</v>
      </c>
      <c r="AM18" s="390"/>
      <c r="AN18" s="390"/>
      <c r="AO18" s="384"/>
      <c r="AP18" s="329" t="n">
        <v>38</v>
      </c>
    </row>
    <row r="19" customFormat="false" ht="27.75" hidden="false" customHeight="true" outlineLevel="0" collapsed="false">
      <c r="B19" s="262" t="s">
        <v>550</v>
      </c>
      <c r="C19" s="256" t="s">
        <v>551</v>
      </c>
      <c r="D19" s="257" t="n">
        <v>4</v>
      </c>
      <c r="F19" s="339" t="s">
        <v>553</v>
      </c>
      <c r="G19" s="320" t="s">
        <v>709</v>
      </c>
      <c r="H19" s="337" t="s">
        <v>710</v>
      </c>
      <c r="I19" s="389"/>
      <c r="J19" s="384"/>
      <c r="K19" s="393"/>
      <c r="L19" s="393"/>
      <c r="M19" s="393"/>
      <c r="N19" s="393"/>
      <c r="O19" s="388"/>
      <c r="P19" s="386"/>
      <c r="Q19" s="387"/>
      <c r="R19" s="326"/>
      <c r="S19" s="326"/>
      <c r="T19" s="326"/>
      <c r="U19" s="326"/>
      <c r="V19" s="326"/>
      <c r="W19" s="324" t="n">
        <v>-48</v>
      </c>
      <c r="X19" s="326"/>
      <c r="Y19" s="326"/>
      <c r="Z19" s="326"/>
      <c r="AA19" s="354" t="n">
        <v>69</v>
      </c>
      <c r="AB19" s="326"/>
      <c r="AC19" s="326"/>
      <c r="AD19" s="388"/>
      <c r="AE19" s="339"/>
      <c r="AF19" s="321"/>
      <c r="AG19" s="389"/>
      <c r="AH19" s="390"/>
      <c r="AI19" s="390"/>
      <c r="AJ19" s="390"/>
      <c r="AK19" s="390"/>
      <c r="AL19" s="390"/>
      <c r="AM19" s="390"/>
      <c r="AN19" s="390"/>
      <c r="AO19" s="384"/>
      <c r="AP19" s="397"/>
    </row>
    <row r="20" customFormat="false" ht="51.75" hidden="false" customHeight="false" outlineLevel="0" collapsed="false">
      <c r="B20" s="276"/>
      <c r="C20" s="256" t="s">
        <v>552</v>
      </c>
      <c r="D20" s="257" t="n">
        <v>8</v>
      </c>
      <c r="F20" s="339"/>
      <c r="G20" s="320"/>
      <c r="H20" s="382" t="s">
        <v>711</v>
      </c>
      <c r="I20" s="396"/>
      <c r="J20" s="384"/>
      <c r="K20" s="390"/>
      <c r="L20" s="390"/>
      <c r="M20" s="390"/>
      <c r="N20" s="390"/>
      <c r="O20" s="394" t="n">
        <v>15</v>
      </c>
      <c r="P20" s="386"/>
      <c r="Q20" s="387"/>
      <c r="R20" s="326"/>
      <c r="S20" s="326"/>
      <c r="T20" s="326"/>
      <c r="U20" s="326"/>
      <c r="V20" s="326"/>
      <c r="W20" s="340" t="n">
        <v>-19</v>
      </c>
      <c r="X20" s="326"/>
      <c r="Y20" s="326"/>
      <c r="Z20" s="326"/>
      <c r="AA20" s="354" t="n">
        <v>69</v>
      </c>
      <c r="AB20" s="326"/>
      <c r="AC20" s="326"/>
      <c r="AD20" s="388"/>
      <c r="AE20" s="339"/>
      <c r="AF20" s="321"/>
      <c r="AG20" s="339"/>
      <c r="AH20" s="86"/>
      <c r="AI20" s="324" t="n">
        <v>-49</v>
      </c>
      <c r="AJ20" s="86"/>
      <c r="AK20" s="86"/>
      <c r="AL20" s="86"/>
      <c r="AM20" s="86"/>
      <c r="AN20" s="86"/>
      <c r="AO20" s="86"/>
      <c r="AP20" s="87"/>
    </row>
    <row r="21" customFormat="false" ht="26.25" hidden="false" customHeight="true" outlineLevel="0" collapsed="false">
      <c r="B21" s="270"/>
      <c r="C21" s="256" t="s">
        <v>556</v>
      </c>
      <c r="D21" s="257" t="n">
        <v>12</v>
      </c>
      <c r="F21" s="339"/>
      <c r="G21" s="320" t="s">
        <v>712</v>
      </c>
      <c r="H21" s="382" t="s">
        <v>713</v>
      </c>
      <c r="I21" s="389"/>
      <c r="J21" s="384"/>
      <c r="K21" s="393"/>
      <c r="L21" s="393"/>
      <c r="M21" s="393"/>
      <c r="N21" s="393"/>
      <c r="O21" s="388"/>
      <c r="P21" s="386"/>
      <c r="Q21" s="387"/>
      <c r="R21" s="340" t="n">
        <v>-23</v>
      </c>
      <c r="S21" s="326"/>
      <c r="T21" s="326"/>
      <c r="U21" s="340" t="n">
        <v>-20</v>
      </c>
      <c r="V21" s="326"/>
      <c r="W21" s="324" t="n">
        <v>-32</v>
      </c>
      <c r="X21" s="340" t="n">
        <v>-23</v>
      </c>
      <c r="Y21" s="326"/>
      <c r="Z21" s="326"/>
      <c r="AA21" s="326"/>
      <c r="AB21" s="326"/>
      <c r="AC21" s="326"/>
      <c r="AD21" s="388"/>
      <c r="AE21" s="339"/>
      <c r="AF21" s="321"/>
      <c r="AG21" s="339"/>
      <c r="AH21" s="86"/>
      <c r="AI21" s="86"/>
      <c r="AJ21" s="86"/>
      <c r="AK21" s="394" t="n">
        <v>20</v>
      </c>
      <c r="AL21" s="394" t="n">
        <v>23</v>
      </c>
      <c r="AM21" s="86"/>
      <c r="AN21" s="394" t="n">
        <v>20</v>
      </c>
      <c r="AO21" s="86"/>
      <c r="AP21" s="324" t="n">
        <v>-32</v>
      </c>
    </row>
    <row r="22" customFormat="false" ht="26.25" hidden="false" customHeight="false" outlineLevel="0" collapsed="false">
      <c r="B22" s="262" t="s">
        <v>559</v>
      </c>
      <c r="C22" s="256" t="s">
        <v>548</v>
      </c>
      <c r="D22" s="257" t="n">
        <v>1</v>
      </c>
      <c r="F22" s="339"/>
      <c r="G22" s="320"/>
      <c r="H22" s="337" t="s">
        <v>714</v>
      </c>
      <c r="I22" s="396"/>
      <c r="J22" s="384"/>
      <c r="K22" s="390"/>
      <c r="L22" s="390"/>
      <c r="M22" s="390"/>
      <c r="N22" s="390"/>
      <c r="O22" s="388"/>
      <c r="P22" s="386"/>
      <c r="Q22" s="387"/>
      <c r="R22" s="324" t="n">
        <v>-27</v>
      </c>
      <c r="S22" s="394" t="n">
        <v>15</v>
      </c>
      <c r="T22" s="340" t="n">
        <v>-12</v>
      </c>
      <c r="U22" s="324" t="n">
        <v>-30</v>
      </c>
      <c r="V22" s="394" t="n">
        <v>15</v>
      </c>
      <c r="W22" s="324" t="n">
        <v>-33</v>
      </c>
      <c r="X22" s="340" t="n">
        <v>-18</v>
      </c>
      <c r="Y22" s="326"/>
      <c r="Z22" s="326"/>
      <c r="AA22" s="340" t="n">
        <v>-15</v>
      </c>
      <c r="AB22" s="326"/>
      <c r="AC22" s="326"/>
      <c r="AD22" s="388"/>
      <c r="AE22" s="324" t="n">
        <v>-35</v>
      </c>
      <c r="AF22" s="321"/>
      <c r="AG22" s="324" t="n">
        <v>-28</v>
      </c>
      <c r="AH22" s="324" t="n">
        <v>-39</v>
      </c>
      <c r="AI22" s="86"/>
      <c r="AJ22" s="340" t="n">
        <v>-20</v>
      </c>
      <c r="AK22" s="329" t="n">
        <v>28</v>
      </c>
      <c r="AL22" s="329" t="n">
        <v>39</v>
      </c>
      <c r="AM22" s="329" t="n">
        <v>28</v>
      </c>
      <c r="AN22" s="329" t="n">
        <v>35</v>
      </c>
      <c r="AO22" s="350"/>
      <c r="AP22" s="329" t="n">
        <v>47</v>
      </c>
    </row>
    <row r="23" customFormat="false" ht="24" hidden="false" customHeight="true" outlineLevel="0" collapsed="false">
      <c r="B23" s="262" t="s">
        <v>563</v>
      </c>
      <c r="C23" s="256" t="s">
        <v>551</v>
      </c>
      <c r="D23" s="257" t="n">
        <v>4</v>
      </c>
      <c r="F23" s="339"/>
      <c r="G23" s="320"/>
      <c r="H23" s="382" t="s">
        <v>710</v>
      </c>
      <c r="I23" s="389"/>
      <c r="J23" s="384"/>
      <c r="K23" s="393"/>
      <c r="L23" s="393"/>
      <c r="M23" s="393"/>
      <c r="N23" s="393"/>
      <c r="O23" s="388"/>
      <c r="P23" s="386"/>
      <c r="Q23" s="387"/>
      <c r="R23" s="326"/>
      <c r="S23" s="326"/>
      <c r="T23" s="326"/>
      <c r="U23" s="326"/>
      <c r="V23" s="326"/>
      <c r="W23" s="326"/>
      <c r="X23" s="326"/>
      <c r="Y23" s="326"/>
      <c r="Z23" s="326"/>
      <c r="AA23" s="326"/>
      <c r="AB23" s="326"/>
      <c r="AC23" s="326"/>
      <c r="AD23" s="388"/>
      <c r="AE23" s="339"/>
      <c r="AF23" s="340" t="n">
        <v>-20</v>
      </c>
      <c r="AG23" s="340" t="n">
        <v>-20</v>
      </c>
      <c r="AH23" s="86"/>
      <c r="AI23" s="86"/>
      <c r="AJ23" s="86"/>
      <c r="AK23" s="86"/>
      <c r="AL23" s="86"/>
      <c r="AM23" s="86"/>
      <c r="AN23" s="350"/>
      <c r="AO23" s="350"/>
      <c r="AP23" s="87"/>
    </row>
    <row r="24" customFormat="false" ht="37.5" hidden="false" customHeight="true" outlineLevel="0" collapsed="false">
      <c r="B24" s="276"/>
      <c r="C24" s="256" t="s">
        <v>552</v>
      </c>
      <c r="D24" s="257" t="n">
        <v>8</v>
      </c>
      <c r="F24" s="339"/>
      <c r="G24" s="320"/>
      <c r="H24" s="337" t="s">
        <v>715</v>
      </c>
      <c r="I24" s="396"/>
      <c r="J24" s="384"/>
      <c r="K24" s="390"/>
      <c r="L24" s="390"/>
      <c r="M24" s="390"/>
      <c r="N24" s="390"/>
      <c r="O24" s="388"/>
      <c r="P24" s="386"/>
      <c r="Q24" s="387"/>
      <c r="R24" s="326"/>
      <c r="S24" s="326"/>
      <c r="T24" s="326"/>
      <c r="U24" s="326"/>
      <c r="V24" s="326"/>
      <c r="W24" s="326"/>
      <c r="X24" s="326"/>
      <c r="Y24" s="326"/>
      <c r="Z24" s="326"/>
      <c r="AA24" s="326"/>
      <c r="AB24" s="326"/>
      <c r="AC24" s="326"/>
      <c r="AD24" s="388"/>
      <c r="AE24" s="324" t="n">
        <v>-29</v>
      </c>
      <c r="AF24" s="340" t="n">
        <v>-20</v>
      </c>
      <c r="AG24" s="389"/>
      <c r="AH24" s="340" t="n">
        <v>-16</v>
      </c>
      <c r="AI24" s="390"/>
      <c r="AJ24" s="390"/>
      <c r="AK24" s="390"/>
      <c r="AL24" s="390"/>
      <c r="AM24" s="390"/>
      <c r="AN24" s="390"/>
      <c r="AO24" s="390"/>
      <c r="AP24" s="397"/>
    </row>
    <row r="25" customFormat="false" ht="13.5" hidden="false" customHeight="true" outlineLevel="0" collapsed="false">
      <c r="B25" s="270"/>
      <c r="C25" s="256" t="s">
        <v>566</v>
      </c>
      <c r="D25" s="257" t="n">
        <v>12</v>
      </c>
      <c r="F25" s="339" t="s">
        <v>560</v>
      </c>
      <c r="G25" s="320" t="s">
        <v>716</v>
      </c>
      <c r="H25" s="337" t="s">
        <v>717</v>
      </c>
      <c r="I25" s="389"/>
      <c r="J25" s="384"/>
      <c r="K25" s="393"/>
      <c r="L25" s="393"/>
      <c r="M25" s="393"/>
      <c r="N25" s="393"/>
      <c r="O25" s="398" t="n">
        <v>-15</v>
      </c>
      <c r="P25" s="386"/>
      <c r="Q25" s="387"/>
      <c r="R25" s="340" t="n">
        <v>-15</v>
      </c>
      <c r="S25" s="340" t="n">
        <v>-15</v>
      </c>
      <c r="T25" s="340" t="n">
        <v>-15</v>
      </c>
      <c r="U25" s="340" t="n">
        <v>-15</v>
      </c>
      <c r="V25" s="340" t="n">
        <v>-15</v>
      </c>
      <c r="W25" s="340" t="n">
        <v>-15</v>
      </c>
      <c r="X25" s="326"/>
      <c r="Y25" s="340" t="n">
        <v>-15</v>
      </c>
      <c r="Z25" s="326"/>
      <c r="AA25" s="340" t="n">
        <v>-15</v>
      </c>
      <c r="AB25" s="340" t="n">
        <v>-15</v>
      </c>
      <c r="AC25" s="340" t="n">
        <v>-15</v>
      </c>
      <c r="AD25" s="388"/>
      <c r="AE25" s="340" t="n">
        <v>-15</v>
      </c>
      <c r="AF25" s="340" t="n">
        <v>-15</v>
      </c>
      <c r="AG25" s="389"/>
      <c r="AH25" s="390"/>
      <c r="AI25" s="390"/>
      <c r="AJ25" s="340" t="n">
        <v>-15</v>
      </c>
      <c r="AK25" s="390"/>
      <c r="AL25" s="390"/>
      <c r="AM25" s="340" t="n">
        <v>-15</v>
      </c>
      <c r="AN25" s="340" t="n">
        <v>-12</v>
      </c>
      <c r="AO25" s="390"/>
      <c r="AP25" s="397"/>
    </row>
    <row r="26" customFormat="false" ht="26.25" hidden="false" customHeight="false" outlineLevel="0" collapsed="false">
      <c r="B26" s="262" t="s">
        <v>567</v>
      </c>
      <c r="C26" s="256" t="s">
        <v>568</v>
      </c>
      <c r="D26" s="257" t="n">
        <v>1</v>
      </c>
      <c r="F26" s="339"/>
      <c r="G26" s="320"/>
      <c r="H26" s="337" t="s">
        <v>718</v>
      </c>
      <c r="I26" s="396"/>
      <c r="J26" s="384"/>
      <c r="K26" s="390"/>
      <c r="L26" s="390"/>
      <c r="M26" s="390"/>
      <c r="N26" s="390"/>
      <c r="O26" s="398" t="n">
        <v>-15</v>
      </c>
      <c r="P26" s="386"/>
      <c r="Q26" s="387"/>
      <c r="R26" s="340" t="n">
        <v>-24</v>
      </c>
      <c r="S26" s="340" t="n">
        <v>-15</v>
      </c>
      <c r="T26" s="340" t="n">
        <v>-15</v>
      </c>
      <c r="U26" s="340" t="n">
        <v>-24</v>
      </c>
      <c r="V26" s="340" t="n">
        <v>-15</v>
      </c>
      <c r="W26" s="340" t="n">
        <v>-24</v>
      </c>
      <c r="X26" s="326"/>
      <c r="Y26" s="340" t="n">
        <v>-15</v>
      </c>
      <c r="Z26" s="326"/>
      <c r="AA26" s="340" t="n">
        <v>-15</v>
      </c>
      <c r="AB26" s="340" t="n">
        <v>-15</v>
      </c>
      <c r="AC26" s="340" t="n">
        <v>-15</v>
      </c>
      <c r="AD26" s="388"/>
      <c r="AE26" s="324" t="n">
        <v>-28</v>
      </c>
      <c r="AF26" s="340" t="n">
        <v>-24</v>
      </c>
      <c r="AG26" s="389"/>
      <c r="AH26" s="390"/>
      <c r="AI26" s="390"/>
      <c r="AJ26" s="340" t="n">
        <v>-15</v>
      </c>
      <c r="AK26" s="390"/>
      <c r="AL26" s="390"/>
      <c r="AM26" s="340" t="n">
        <v>-15</v>
      </c>
      <c r="AN26" s="340" t="n">
        <v>-12</v>
      </c>
      <c r="AO26" s="390"/>
      <c r="AP26" s="397"/>
    </row>
    <row r="27" customFormat="false" ht="26.25" hidden="false" customHeight="false" outlineLevel="0" collapsed="false">
      <c r="B27" s="262" t="s">
        <v>569</v>
      </c>
      <c r="C27" s="256" t="s">
        <v>570</v>
      </c>
      <c r="D27" s="257" t="n">
        <v>4</v>
      </c>
      <c r="F27" s="339"/>
      <c r="G27" s="320"/>
      <c r="H27" s="337" t="s">
        <v>719</v>
      </c>
      <c r="I27" s="389"/>
      <c r="J27" s="384"/>
      <c r="K27" s="393"/>
      <c r="L27" s="393"/>
      <c r="M27" s="393"/>
      <c r="N27" s="393"/>
      <c r="O27" s="398" t="n">
        <v>-24</v>
      </c>
      <c r="P27" s="386"/>
      <c r="Q27" s="387"/>
      <c r="R27" s="340" t="n">
        <v>-15</v>
      </c>
      <c r="S27" s="340" t="n">
        <v>-24</v>
      </c>
      <c r="T27" s="340" t="n">
        <v>-24</v>
      </c>
      <c r="U27" s="340" t="n">
        <v>-15</v>
      </c>
      <c r="V27" s="340" t="n">
        <v>-24</v>
      </c>
      <c r="W27" s="340" t="n">
        <v>-15</v>
      </c>
      <c r="X27" s="326"/>
      <c r="Y27" s="340" t="n">
        <v>-24</v>
      </c>
      <c r="Z27" s="340" t="n">
        <v>-24</v>
      </c>
      <c r="AA27" s="340" t="n">
        <v>-24</v>
      </c>
      <c r="AB27" s="340" t="n">
        <v>-15</v>
      </c>
      <c r="AC27" s="340" t="n">
        <v>-15</v>
      </c>
      <c r="AD27" s="388"/>
      <c r="AE27" s="340" t="n">
        <v>-15</v>
      </c>
      <c r="AF27" s="340" t="n">
        <v>-15</v>
      </c>
      <c r="AG27" s="389"/>
      <c r="AH27" s="390"/>
      <c r="AI27" s="390"/>
      <c r="AJ27" s="340" t="n">
        <v>-24</v>
      </c>
      <c r="AK27" s="390"/>
      <c r="AL27" s="390"/>
      <c r="AM27" s="340" t="n">
        <v>-15</v>
      </c>
      <c r="AN27" s="340" t="n">
        <v>-12</v>
      </c>
      <c r="AO27" s="390"/>
      <c r="AP27" s="397"/>
    </row>
    <row r="28" customFormat="false" ht="26.25" hidden="false" customHeight="true" outlineLevel="0" collapsed="false">
      <c r="B28" s="276"/>
      <c r="C28" s="256" t="s">
        <v>571</v>
      </c>
      <c r="D28" s="257" t="n">
        <v>8</v>
      </c>
      <c r="F28" s="339" t="s">
        <v>720</v>
      </c>
      <c r="G28" s="320" t="s">
        <v>721</v>
      </c>
      <c r="H28" s="337" t="s">
        <v>722</v>
      </c>
      <c r="I28" s="396"/>
      <c r="J28" s="384"/>
      <c r="K28" s="390"/>
      <c r="L28" s="390"/>
      <c r="M28" s="390"/>
      <c r="N28" s="390"/>
      <c r="O28" s="388"/>
      <c r="P28" s="386"/>
      <c r="Q28" s="387"/>
      <c r="R28" s="326"/>
      <c r="S28" s="324" t="n">
        <v>-26</v>
      </c>
      <c r="T28" s="326"/>
      <c r="U28" s="324" t="n">
        <v>-26</v>
      </c>
      <c r="V28" s="326"/>
      <c r="W28" s="326"/>
      <c r="X28" s="326"/>
      <c r="Y28" s="326"/>
      <c r="Z28" s="326"/>
      <c r="AA28" s="326"/>
      <c r="AB28" s="326"/>
      <c r="AC28" s="324" t="n">
        <v>-38</v>
      </c>
      <c r="AD28" s="388"/>
      <c r="AE28" s="339"/>
      <c r="AF28" s="321"/>
      <c r="AG28" s="399"/>
      <c r="AH28" s="350"/>
      <c r="AI28" s="350"/>
      <c r="AJ28" s="350"/>
      <c r="AK28" s="350"/>
      <c r="AL28" s="329" t="n">
        <v>37</v>
      </c>
      <c r="AM28" s="350"/>
      <c r="AN28" s="350"/>
      <c r="AO28" s="350"/>
      <c r="AP28" s="329" t="n">
        <v>38</v>
      </c>
    </row>
    <row r="29" customFormat="false" ht="26.25" hidden="false" customHeight="false" outlineLevel="0" collapsed="false">
      <c r="B29" s="270"/>
      <c r="C29" s="256" t="s">
        <v>576</v>
      </c>
      <c r="D29" s="257" t="n">
        <v>12</v>
      </c>
      <c r="F29" s="339"/>
      <c r="G29" s="320" t="s">
        <v>723</v>
      </c>
      <c r="H29" s="337" t="s">
        <v>724</v>
      </c>
      <c r="I29" s="389"/>
      <c r="J29" s="384"/>
      <c r="K29" s="393"/>
      <c r="L29" s="393"/>
      <c r="M29" s="393"/>
      <c r="N29" s="393"/>
      <c r="O29" s="388"/>
      <c r="P29" s="386"/>
      <c r="Q29" s="387"/>
      <c r="R29" s="340" t="n">
        <v>-24</v>
      </c>
      <c r="S29" s="340" t="n">
        <v>-24</v>
      </c>
      <c r="T29" s="326"/>
      <c r="U29" s="340" t="n">
        <v>-24</v>
      </c>
      <c r="V29" s="326"/>
      <c r="W29" s="326"/>
      <c r="X29" s="326"/>
      <c r="Y29" s="326"/>
      <c r="Z29" s="326"/>
      <c r="AA29" s="326"/>
      <c r="AB29" s="326"/>
      <c r="AC29" s="326"/>
      <c r="AD29" s="388"/>
      <c r="AE29" s="340" t="n">
        <v>-24</v>
      </c>
      <c r="AF29" s="321"/>
      <c r="AG29" s="328"/>
      <c r="AH29" s="350"/>
      <c r="AI29" s="350"/>
      <c r="AJ29" s="350"/>
      <c r="AK29" s="350"/>
      <c r="AL29" s="350"/>
      <c r="AM29" s="350"/>
      <c r="AN29" s="350"/>
      <c r="AO29" s="350"/>
      <c r="AP29" s="400"/>
    </row>
    <row r="30" customFormat="false" ht="51" hidden="false" customHeight="true" outlineLevel="0" collapsed="false">
      <c r="B30" s="262" t="s">
        <v>579</v>
      </c>
      <c r="C30" s="256" t="s">
        <v>580</v>
      </c>
      <c r="D30" s="257" t="n">
        <v>1</v>
      </c>
      <c r="F30" s="339" t="s">
        <v>725</v>
      </c>
      <c r="G30" s="320" t="s">
        <v>726</v>
      </c>
      <c r="H30" s="337" t="s">
        <v>727</v>
      </c>
      <c r="I30" s="396"/>
      <c r="J30" s="384"/>
      <c r="K30" s="390"/>
      <c r="L30" s="390"/>
      <c r="M30" s="329" t="n">
        <v>43</v>
      </c>
      <c r="N30" s="390"/>
      <c r="O30" s="398" t="n">
        <v>-15</v>
      </c>
      <c r="P30" s="401" t="n">
        <v>40</v>
      </c>
      <c r="Q30" s="387"/>
      <c r="R30" s="324" t="n">
        <v>-27</v>
      </c>
      <c r="S30" s="394" t="n">
        <v>15</v>
      </c>
      <c r="T30" s="340" t="n">
        <v>-12</v>
      </c>
      <c r="U30" s="324" t="n">
        <v>-30</v>
      </c>
      <c r="V30" s="394" t="n">
        <v>15</v>
      </c>
      <c r="W30" s="324" t="n">
        <v>-30</v>
      </c>
      <c r="X30" s="340" t="n">
        <v>-15</v>
      </c>
      <c r="Y30" s="326"/>
      <c r="Z30" s="326"/>
      <c r="AA30" s="340" t="n">
        <v>-15</v>
      </c>
      <c r="AB30" s="326"/>
      <c r="AC30" s="324" t="n">
        <v>-48</v>
      </c>
      <c r="AD30" s="388"/>
      <c r="AE30" s="324" t="n">
        <v>-34</v>
      </c>
      <c r="AF30" s="321"/>
      <c r="AG30" s="340" t="n">
        <v>-19</v>
      </c>
      <c r="AH30" s="402" t="n">
        <v>51</v>
      </c>
      <c r="AI30" s="350"/>
      <c r="AJ30" s="340" t="n">
        <v>20</v>
      </c>
      <c r="AK30" s="329" t="n">
        <v>32</v>
      </c>
      <c r="AL30" s="329" t="n">
        <v>47</v>
      </c>
      <c r="AM30" s="329" t="n">
        <v>39</v>
      </c>
      <c r="AN30" s="329" t="n">
        <v>38</v>
      </c>
      <c r="AO30" s="350"/>
      <c r="AP30" s="354" t="n">
        <v>57</v>
      </c>
    </row>
    <row r="31" customFormat="false" ht="39" hidden="false" customHeight="false" outlineLevel="0" collapsed="false">
      <c r="B31" s="286" t="s">
        <v>584</v>
      </c>
      <c r="C31" s="256" t="s">
        <v>585</v>
      </c>
      <c r="D31" s="257" t="n">
        <v>2</v>
      </c>
      <c r="F31" s="336" t="s">
        <v>728</v>
      </c>
      <c r="G31" s="320" t="s">
        <v>729</v>
      </c>
      <c r="H31" s="337" t="s">
        <v>730</v>
      </c>
      <c r="I31" s="389"/>
      <c r="J31" s="329" t="n">
        <v>43</v>
      </c>
      <c r="K31" s="393"/>
      <c r="L31" s="393"/>
      <c r="M31" s="329" t="n">
        <v>43</v>
      </c>
      <c r="N31" s="393"/>
      <c r="O31" s="388"/>
      <c r="P31" s="386"/>
      <c r="Q31" s="387"/>
      <c r="R31" s="326"/>
      <c r="S31" s="326"/>
      <c r="T31" s="326"/>
      <c r="U31" s="326"/>
      <c r="V31" s="326"/>
      <c r="W31" s="326"/>
      <c r="X31" s="326"/>
      <c r="Y31" s="326"/>
      <c r="Z31" s="326"/>
      <c r="AA31" s="326"/>
      <c r="AB31" s="326"/>
      <c r="AC31" s="326"/>
      <c r="AD31" s="388"/>
      <c r="AE31" s="339"/>
      <c r="AF31" s="321"/>
      <c r="AG31" s="336"/>
      <c r="AH31" s="86"/>
      <c r="AI31" s="350"/>
      <c r="AJ31" s="86"/>
      <c r="AK31" s="86"/>
      <c r="AL31" s="86"/>
      <c r="AM31" s="350"/>
      <c r="AN31" s="86"/>
      <c r="AO31" s="86"/>
      <c r="AP31" s="87"/>
    </row>
    <row r="32" customFormat="false" ht="35.25" hidden="false" customHeight="true" outlineLevel="0" collapsed="false">
      <c r="B32" s="262" t="s">
        <v>590</v>
      </c>
      <c r="C32" s="256" t="s">
        <v>591</v>
      </c>
      <c r="D32" s="257" t="n">
        <v>1</v>
      </c>
      <c r="F32" s="336" t="s">
        <v>731</v>
      </c>
      <c r="G32" s="320" t="s">
        <v>732</v>
      </c>
      <c r="H32" s="337" t="s">
        <v>733</v>
      </c>
      <c r="I32" s="396"/>
      <c r="J32" s="329" t="n">
        <v>45</v>
      </c>
      <c r="K32" s="390"/>
      <c r="L32" s="390"/>
      <c r="M32" s="390"/>
      <c r="N32" s="390"/>
      <c r="O32" s="391" t="n">
        <v>30</v>
      </c>
      <c r="P32" s="386"/>
      <c r="Q32" s="387"/>
      <c r="R32" s="329" t="n">
        <v>39</v>
      </c>
      <c r="S32" s="329" t="n">
        <v>45</v>
      </c>
      <c r="T32" s="329" t="n">
        <v>34</v>
      </c>
      <c r="U32" s="329" t="n">
        <v>35</v>
      </c>
      <c r="V32" s="329" t="n">
        <v>47</v>
      </c>
      <c r="W32" s="329" t="n">
        <v>35</v>
      </c>
      <c r="X32" s="329" t="n">
        <v>33</v>
      </c>
      <c r="Y32" s="394" t="n">
        <v>19</v>
      </c>
      <c r="Z32" s="329" t="n">
        <v>35</v>
      </c>
      <c r="AA32" s="329" t="n">
        <v>47</v>
      </c>
      <c r="AB32" s="329" t="n">
        <v>35</v>
      </c>
      <c r="AC32" s="329" t="n">
        <v>26</v>
      </c>
      <c r="AD32" s="394" t="n">
        <v>20</v>
      </c>
      <c r="AE32" s="329" t="n">
        <v>43</v>
      </c>
      <c r="AF32" s="329" t="n">
        <v>35</v>
      </c>
      <c r="AG32" s="394" t="n">
        <v>20</v>
      </c>
      <c r="AH32" s="394" t="n">
        <v>20</v>
      </c>
      <c r="AI32" s="86"/>
      <c r="AJ32" s="329" t="n">
        <v>36</v>
      </c>
      <c r="AK32" s="394" t="n">
        <v>22</v>
      </c>
      <c r="AL32" s="329" t="n">
        <v>34</v>
      </c>
      <c r="AM32" s="394" t="n">
        <v>19</v>
      </c>
      <c r="AN32" s="329" t="n">
        <v>25</v>
      </c>
      <c r="AO32" s="340" t="n">
        <v>-19</v>
      </c>
      <c r="AP32" s="329" t="n">
        <v>25</v>
      </c>
    </row>
    <row r="33" customFormat="false" ht="26.25" hidden="false" customHeight="true" outlineLevel="0" collapsed="false">
      <c r="B33" s="286" t="s">
        <v>595</v>
      </c>
      <c r="C33" s="256" t="s">
        <v>596</v>
      </c>
      <c r="D33" s="257" t="n">
        <v>2</v>
      </c>
      <c r="F33" s="336"/>
      <c r="G33" s="320"/>
      <c r="H33" s="337" t="s">
        <v>734</v>
      </c>
      <c r="I33" s="389"/>
      <c r="J33" s="403" t="n">
        <v>-12</v>
      </c>
      <c r="K33" s="393"/>
      <c r="L33" s="393"/>
      <c r="M33" s="393"/>
      <c r="N33" s="393"/>
      <c r="O33" s="404" t="n">
        <v>-26</v>
      </c>
      <c r="P33" s="386"/>
      <c r="Q33" s="387"/>
      <c r="R33" s="340" t="n">
        <v>-12</v>
      </c>
      <c r="S33" s="326"/>
      <c r="T33" s="326"/>
      <c r="U33" s="340" t="n">
        <v>-12</v>
      </c>
      <c r="V33" s="326"/>
      <c r="W33" s="340" t="n">
        <v>-12</v>
      </c>
      <c r="X33" s="326"/>
      <c r="Y33" s="326"/>
      <c r="Z33" s="326"/>
      <c r="AA33" s="340" t="n">
        <v>-12</v>
      </c>
      <c r="AB33" s="340" t="n">
        <v>-12</v>
      </c>
      <c r="AC33" s="326"/>
      <c r="AD33" s="388"/>
      <c r="AE33" s="340" t="n">
        <v>-19</v>
      </c>
      <c r="AF33" s="340" t="n">
        <v>-19</v>
      </c>
      <c r="AG33" s="336"/>
      <c r="AH33" s="86"/>
      <c r="AI33" s="86"/>
      <c r="AJ33" s="86"/>
      <c r="AK33" s="86"/>
      <c r="AL33" s="86"/>
      <c r="AM33" s="86"/>
      <c r="AN33" s="86"/>
      <c r="AO33" s="86"/>
      <c r="AP33" s="87"/>
    </row>
    <row r="34" customFormat="false" ht="26.25" hidden="false" customHeight="true" outlineLevel="0" collapsed="false">
      <c r="B34" s="262" t="s">
        <v>600</v>
      </c>
      <c r="C34" s="256" t="s">
        <v>527</v>
      </c>
      <c r="D34" s="257" t="n">
        <v>1</v>
      </c>
      <c r="F34" s="336"/>
      <c r="G34" s="320" t="s">
        <v>735</v>
      </c>
      <c r="H34" s="337" t="s">
        <v>736</v>
      </c>
      <c r="I34" s="396"/>
      <c r="J34" s="384"/>
      <c r="K34" s="390"/>
      <c r="L34" s="390"/>
      <c r="M34" s="390"/>
      <c r="N34" s="329" t="n">
        <v>36</v>
      </c>
      <c r="O34" s="388"/>
      <c r="P34" s="386"/>
      <c r="Q34" s="387"/>
      <c r="R34" s="329" t="n">
        <v>33</v>
      </c>
      <c r="S34" s="324" t="n">
        <v>-43</v>
      </c>
      <c r="T34" s="326"/>
      <c r="U34" s="340" t="n">
        <v>-21</v>
      </c>
      <c r="V34" s="326"/>
      <c r="W34" s="340" t="n">
        <v>-13</v>
      </c>
      <c r="X34" s="394" t="n">
        <v>12</v>
      </c>
      <c r="Y34" s="326"/>
      <c r="Z34" s="326"/>
      <c r="AA34" s="340" t="n">
        <v>-12</v>
      </c>
      <c r="AB34" s="326"/>
      <c r="AC34" s="326"/>
      <c r="AD34" s="388"/>
      <c r="AE34" s="339"/>
      <c r="AF34" s="321"/>
      <c r="AG34" s="336"/>
      <c r="AH34" s="86"/>
      <c r="AI34" s="86"/>
      <c r="AJ34" s="86"/>
      <c r="AK34" s="86"/>
      <c r="AL34" s="86"/>
      <c r="AM34" s="329" t="n">
        <v>37</v>
      </c>
      <c r="AN34" s="329" t="n">
        <v>28</v>
      </c>
      <c r="AO34" s="340" t="n">
        <v>-19</v>
      </c>
      <c r="AP34" s="329" t="n">
        <v>28</v>
      </c>
    </row>
    <row r="35" customFormat="false" ht="26.25" hidden="false" customHeight="true" outlineLevel="0" collapsed="false">
      <c r="B35" s="262" t="s">
        <v>602</v>
      </c>
      <c r="C35" s="256" t="s">
        <v>533</v>
      </c>
      <c r="D35" s="257" t="n">
        <v>4</v>
      </c>
      <c r="F35" s="336"/>
      <c r="G35" s="320"/>
      <c r="H35" s="337" t="s">
        <v>737</v>
      </c>
      <c r="I35" s="389"/>
      <c r="J35" s="384"/>
      <c r="K35" s="393"/>
      <c r="L35" s="393"/>
      <c r="M35" s="393"/>
      <c r="N35" s="338" t="n">
        <v>-13</v>
      </c>
      <c r="O35" s="388"/>
      <c r="P35" s="386"/>
      <c r="Q35" s="387"/>
      <c r="R35" s="402" t="n">
        <v>56</v>
      </c>
      <c r="S35" s="324" t="n">
        <v>-49</v>
      </c>
      <c r="T35" s="326"/>
      <c r="U35" s="340" t="n">
        <v>-22</v>
      </c>
      <c r="V35" s="326"/>
      <c r="W35" s="340" t="n">
        <v>-21</v>
      </c>
      <c r="X35" s="340" t="n">
        <v>-16</v>
      </c>
      <c r="Y35" s="326"/>
      <c r="Z35" s="326"/>
      <c r="AA35" s="324" t="n">
        <v>-29</v>
      </c>
      <c r="AB35" s="340" t="n">
        <v>-13</v>
      </c>
      <c r="AC35" s="340" t="n">
        <v>-16</v>
      </c>
      <c r="AD35" s="388"/>
      <c r="AE35" s="339"/>
      <c r="AF35" s="340" t="n">
        <v>-13</v>
      </c>
      <c r="AG35" s="336"/>
      <c r="AH35" s="86"/>
      <c r="AI35" s="350"/>
      <c r="AJ35" s="86"/>
      <c r="AK35" s="394" t="n">
        <v>20</v>
      </c>
      <c r="AL35" s="329" t="n">
        <v>39</v>
      </c>
      <c r="AM35" s="354" t="n">
        <v>54</v>
      </c>
      <c r="AN35" s="329" t="n">
        <v>49</v>
      </c>
      <c r="AO35" s="86"/>
      <c r="AP35" s="329" t="n">
        <v>33</v>
      </c>
    </row>
    <row r="36" customFormat="false" ht="38.25" hidden="false" customHeight="true" outlineLevel="0" collapsed="false">
      <c r="B36" s="270"/>
      <c r="C36" s="256" t="s">
        <v>536</v>
      </c>
      <c r="D36" s="257" t="n">
        <v>8</v>
      </c>
      <c r="F36" s="336"/>
      <c r="G36" s="320" t="s">
        <v>738</v>
      </c>
      <c r="H36" s="405" t="s">
        <v>739</v>
      </c>
      <c r="I36" s="396"/>
      <c r="J36" s="329" t="n">
        <v>29</v>
      </c>
      <c r="K36" s="390"/>
      <c r="L36" s="390"/>
      <c r="M36" s="390"/>
      <c r="N36" s="338" t="n">
        <v>-14</v>
      </c>
      <c r="O36" s="388"/>
      <c r="P36" s="386"/>
      <c r="Q36" s="387"/>
      <c r="R36" s="329" t="n">
        <v>39</v>
      </c>
      <c r="S36" s="324" t="n">
        <v>-42</v>
      </c>
      <c r="T36" s="326"/>
      <c r="U36" s="340" t="n">
        <v>-16</v>
      </c>
      <c r="V36" s="326"/>
      <c r="W36" s="340" t="n">
        <v>-20</v>
      </c>
      <c r="X36" s="326"/>
      <c r="Y36" s="326"/>
      <c r="Z36" s="326"/>
      <c r="AA36" s="340" t="n">
        <v>-15</v>
      </c>
      <c r="AB36" s="340" t="n">
        <v>-12</v>
      </c>
      <c r="AC36" s="340" t="n">
        <v>-12</v>
      </c>
      <c r="AD36" s="388"/>
      <c r="AE36" s="339"/>
      <c r="AF36" s="340" t="n">
        <v>-12</v>
      </c>
      <c r="AG36" s="336"/>
      <c r="AH36" s="86"/>
      <c r="AI36" s="86"/>
      <c r="AJ36" s="86"/>
      <c r="AK36" s="86"/>
      <c r="AL36" s="86"/>
      <c r="AM36" s="86"/>
      <c r="AN36" s="86"/>
      <c r="AO36" s="86"/>
      <c r="AP36" s="87"/>
    </row>
    <row r="37" customFormat="false" ht="26.25" hidden="false" customHeight="true" outlineLevel="0" collapsed="false">
      <c r="B37" s="262" t="s">
        <v>607</v>
      </c>
      <c r="C37" s="292" t="s">
        <v>608</v>
      </c>
      <c r="D37" s="292"/>
      <c r="F37" s="336"/>
      <c r="G37" s="320"/>
      <c r="H37" s="406" t="s">
        <v>740</v>
      </c>
      <c r="I37" s="389"/>
      <c r="J37" s="329" t="n">
        <v>34</v>
      </c>
      <c r="K37" s="393"/>
      <c r="L37" s="393"/>
      <c r="M37" s="393"/>
      <c r="N37" s="393"/>
      <c r="O37" s="388"/>
      <c r="P37" s="386"/>
      <c r="Q37" s="387"/>
      <c r="R37" s="326"/>
      <c r="S37" s="326"/>
      <c r="T37" s="326"/>
      <c r="U37" s="326"/>
      <c r="V37" s="326"/>
      <c r="W37" s="326"/>
      <c r="X37" s="326"/>
      <c r="Y37" s="326"/>
      <c r="Z37" s="326"/>
      <c r="AA37" s="326"/>
      <c r="AB37" s="326"/>
      <c r="AC37" s="326"/>
      <c r="AD37" s="388"/>
      <c r="AE37" s="339"/>
      <c r="AF37" s="321"/>
      <c r="AG37" s="407"/>
      <c r="AH37" s="408"/>
      <c r="AI37" s="408"/>
      <c r="AJ37" s="408"/>
      <c r="AK37" s="408"/>
      <c r="AL37" s="408"/>
      <c r="AM37" s="408"/>
      <c r="AN37" s="408"/>
      <c r="AO37" s="408"/>
      <c r="AP37" s="409"/>
    </row>
    <row r="38" customFormat="false" ht="33.75" hidden="false" customHeight="true" outlineLevel="0" collapsed="false">
      <c r="B38" s="262" t="s">
        <v>609</v>
      </c>
      <c r="C38" s="271" t="s">
        <v>610</v>
      </c>
      <c r="D38" s="296" t="s">
        <v>649</v>
      </c>
      <c r="F38" s="336"/>
      <c r="G38" s="320"/>
      <c r="H38" s="406" t="s">
        <v>741</v>
      </c>
      <c r="I38" s="396"/>
      <c r="J38" s="384"/>
      <c r="K38" s="329" t="n">
        <v>40</v>
      </c>
      <c r="L38" s="329" t="n">
        <v>40</v>
      </c>
      <c r="M38" s="390"/>
      <c r="N38" s="390"/>
      <c r="O38" s="388"/>
      <c r="P38" s="386"/>
      <c r="Q38" s="387"/>
      <c r="R38" s="329" t="n">
        <v>39</v>
      </c>
      <c r="S38" s="340" t="n">
        <v>-20</v>
      </c>
      <c r="T38" s="326"/>
      <c r="U38" s="340" t="n">
        <v>-19</v>
      </c>
      <c r="V38" s="340" t="n">
        <v>-19</v>
      </c>
      <c r="W38" s="340" t="n">
        <v>-18</v>
      </c>
      <c r="X38" s="326"/>
      <c r="Y38" s="326"/>
      <c r="Z38" s="326"/>
      <c r="AA38" s="340" t="n">
        <v>-18</v>
      </c>
      <c r="AB38" s="326"/>
      <c r="AC38" s="326"/>
      <c r="AD38" s="388"/>
      <c r="AE38" s="339"/>
      <c r="AF38" s="321"/>
      <c r="AG38" s="407"/>
      <c r="AH38" s="408"/>
      <c r="AI38" s="408"/>
      <c r="AJ38" s="408"/>
      <c r="AK38" s="408"/>
      <c r="AL38" s="408"/>
      <c r="AM38" s="408"/>
      <c r="AN38" s="408"/>
      <c r="AO38" s="408"/>
      <c r="AP38" s="409"/>
    </row>
    <row r="39" customFormat="false" ht="13.5" hidden="false" customHeight="false" outlineLevel="0" collapsed="false">
      <c r="B39" s="276"/>
      <c r="C39" s="282" t="s">
        <v>612</v>
      </c>
      <c r="D39" s="298" t="s">
        <v>650</v>
      </c>
      <c r="F39" s="336"/>
      <c r="G39" s="320"/>
      <c r="H39" s="410" t="s">
        <v>742</v>
      </c>
      <c r="I39" s="389"/>
      <c r="J39" s="324" t="n">
        <v>-43</v>
      </c>
      <c r="K39" s="393"/>
      <c r="L39" s="393"/>
      <c r="M39" s="393"/>
      <c r="N39" s="393"/>
      <c r="O39" s="388"/>
      <c r="P39" s="386"/>
      <c r="Q39" s="387"/>
      <c r="R39" s="326"/>
      <c r="S39" s="326"/>
      <c r="T39" s="326"/>
      <c r="U39" s="326"/>
      <c r="V39" s="326"/>
      <c r="W39" s="326"/>
      <c r="X39" s="326"/>
      <c r="Y39" s="326"/>
      <c r="Z39" s="326"/>
      <c r="AA39" s="326"/>
      <c r="AB39" s="326"/>
      <c r="AC39" s="326"/>
      <c r="AD39" s="388"/>
      <c r="AE39" s="339"/>
      <c r="AF39" s="321"/>
      <c r="AG39" s="407"/>
      <c r="AH39" s="408"/>
      <c r="AI39" s="408"/>
      <c r="AJ39" s="408"/>
      <c r="AK39" s="408"/>
      <c r="AL39" s="408"/>
      <c r="AM39" s="408"/>
      <c r="AN39" s="408"/>
      <c r="AO39" s="408"/>
      <c r="AP39" s="409"/>
    </row>
    <row r="40" customFormat="false" ht="39" hidden="false" customHeight="true" outlineLevel="0" collapsed="false">
      <c r="B40" s="276"/>
      <c r="C40" s="299" t="s">
        <v>614</v>
      </c>
      <c r="D40" s="300" t="s">
        <v>651</v>
      </c>
      <c r="F40" s="339" t="s">
        <v>743</v>
      </c>
      <c r="G40" s="320" t="s">
        <v>744</v>
      </c>
      <c r="H40" s="406" t="s">
        <v>745</v>
      </c>
      <c r="I40" s="396"/>
      <c r="J40" s="324" t="n">
        <v>-27</v>
      </c>
      <c r="K40" s="390"/>
      <c r="L40" s="390"/>
      <c r="M40" s="390"/>
      <c r="N40" s="390"/>
      <c r="O40" s="388"/>
      <c r="P40" s="386"/>
      <c r="Q40" s="387"/>
      <c r="R40" s="326"/>
      <c r="S40" s="326"/>
      <c r="T40" s="326"/>
      <c r="U40" s="326"/>
      <c r="V40" s="326"/>
      <c r="W40" s="326"/>
      <c r="X40" s="326"/>
      <c r="Y40" s="326"/>
      <c r="Z40" s="326"/>
      <c r="AA40" s="326"/>
      <c r="AB40" s="326"/>
      <c r="AC40" s="326"/>
      <c r="AD40" s="388"/>
      <c r="AE40" s="339"/>
      <c r="AF40" s="321"/>
      <c r="AG40" s="407"/>
      <c r="AH40" s="408"/>
      <c r="AI40" s="408"/>
      <c r="AJ40" s="408"/>
      <c r="AK40" s="408"/>
      <c r="AL40" s="408"/>
      <c r="AM40" s="408"/>
      <c r="AN40" s="408"/>
      <c r="AO40" s="408"/>
      <c r="AP40" s="409"/>
    </row>
    <row r="41" customFormat="false" ht="13.5" hidden="false" customHeight="false" outlineLevel="0" collapsed="false">
      <c r="B41" s="270"/>
      <c r="C41" s="283" t="s">
        <v>616</v>
      </c>
      <c r="D41" s="301" t="s">
        <v>652</v>
      </c>
      <c r="F41" s="339"/>
      <c r="G41" s="320"/>
      <c r="H41" s="410" t="s">
        <v>746</v>
      </c>
      <c r="I41" s="389"/>
      <c r="J41" s="384"/>
      <c r="K41" s="393"/>
      <c r="L41" s="393"/>
      <c r="M41" s="393"/>
      <c r="N41" s="393"/>
      <c r="O41" s="391" t="n">
        <v>39</v>
      </c>
      <c r="P41" s="386"/>
      <c r="Q41" s="387"/>
      <c r="R41" s="329" t="n">
        <v>41</v>
      </c>
      <c r="S41" s="402" t="n">
        <v>60</v>
      </c>
      <c r="T41" s="324" t="n">
        <v>-49</v>
      </c>
      <c r="U41" s="326"/>
      <c r="V41" s="324" t="n">
        <v>-47</v>
      </c>
      <c r="W41" s="326"/>
      <c r="X41" s="326"/>
      <c r="Y41" s="326"/>
      <c r="Z41" s="326"/>
      <c r="AA41" s="326"/>
      <c r="AB41" s="326"/>
      <c r="AC41" s="326"/>
      <c r="AD41" s="388"/>
      <c r="AE41" s="339"/>
      <c r="AF41" s="321"/>
      <c r="AG41" s="407"/>
      <c r="AH41" s="408"/>
      <c r="AI41" s="408"/>
      <c r="AJ41" s="408"/>
      <c r="AK41" s="340" t="n">
        <v>23</v>
      </c>
      <c r="AL41" s="324" t="n">
        <v>-30</v>
      </c>
      <c r="AM41" s="324" t="n">
        <v>-39</v>
      </c>
      <c r="AN41" s="340" t="n">
        <v>-22</v>
      </c>
      <c r="AO41" s="408"/>
      <c r="AP41" s="324" t="n">
        <v>-29</v>
      </c>
    </row>
    <row r="42" customFormat="false" ht="26.25" hidden="false" customHeight="true" outlineLevel="0" collapsed="false">
      <c r="B42" s="262" t="s">
        <v>607</v>
      </c>
      <c r="C42" s="292" t="s">
        <v>618</v>
      </c>
      <c r="D42" s="292"/>
      <c r="F42" s="339"/>
      <c r="G42" s="320"/>
      <c r="H42" s="406" t="s">
        <v>747</v>
      </c>
      <c r="I42" s="396"/>
      <c r="J42" s="384"/>
      <c r="K42" s="390"/>
      <c r="L42" s="390"/>
      <c r="M42" s="390"/>
      <c r="N42" s="390"/>
      <c r="O42" s="411" t="n">
        <v>-22</v>
      </c>
      <c r="P42" s="386"/>
      <c r="Q42" s="387"/>
      <c r="R42" s="324" t="n">
        <v>-49</v>
      </c>
      <c r="S42" s="340" t="n">
        <v>-18</v>
      </c>
      <c r="T42" s="340" t="n">
        <v>-15</v>
      </c>
      <c r="U42" s="326"/>
      <c r="V42" s="340" t="n">
        <v>-19</v>
      </c>
      <c r="W42" s="326"/>
      <c r="X42" s="326"/>
      <c r="Y42" s="326"/>
      <c r="Z42" s="326"/>
      <c r="AA42" s="326"/>
      <c r="AB42" s="326"/>
      <c r="AC42" s="326"/>
      <c r="AD42" s="388"/>
      <c r="AE42" s="339"/>
      <c r="AF42" s="321"/>
      <c r="AG42" s="407"/>
      <c r="AH42" s="408"/>
      <c r="AI42" s="408"/>
      <c r="AJ42" s="408"/>
      <c r="AK42" s="340" t="n">
        <v>-12</v>
      </c>
      <c r="AL42" s="340" t="n">
        <v>-19</v>
      </c>
      <c r="AM42" s="340" t="n">
        <v>-18</v>
      </c>
      <c r="AN42" s="340" t="n">
        <v>-21</v>
      </c>
      <c r="AO42" s="408"/>
      <c r="AP42" s="340" t="n">
        <v>-18</v>
      </c>
    </row>
    <row r="43" customFormat="false" ht="39" hidden="false" customHeight="true" outlineLevel="0" collapsed="false">
      <c r="B43" s="262" t="s">
        <v>619</v>
      </c>
      <c r="C43" s="280" t="s">
        <v>620</v>
      </c>
      <c r="D43" s="302" t="s">
        <v>653</v>
      </c>
      <c r="F43" s="339" t="s">
        <v>748</v>
      </c>
      <c r="G43" s="320" t="s">
        <v>749</v>
      </c>
      <c r="H43" s="406" t="s">
        <v>750</v>
      </c>
      <c r="I43" s="329" t="n">
        <v>38</v>
      </c>
      <c r="J43" s="412" t="n">
        <v>15</v>
      </c>
      <c r="K43" s="412" t="n">
        <v>22</v>
      </c>
      <c r="L43" s="412" t="n">
        <v>22</v>
      </c>
      <c r="M43" s="413"/>
      <c r="N43" s="393"/>
      <c r="O43" s="388"/>
      <c r="P43" s="386"/>
      <c r="Q43" s="387"/>
      <c r="R43" s="326"/>
      <c r="S43" s="326"/>
      <c r="T43" s="326"/>
      <c r="U43" s="326"/>
      <c r="V43" s="326"/>
      <c r="W43" s="326"/>
      <c r="X43" s="326"/>
      <c r="Y43" s="326"/>
      <c r="Z43" s="326"/>
      <c r="AA43" s="326"/>
      <c r="AB43" s="326"/>
      <c r="AC43" s="326"/>
      <c r="AD43" s="388"/>
      <c r="AE43" s="339"/>
      <c r="AF43" s="321"/>
      <c r="AG43" s="407"/>
      <c r="AH43" s="408"/>
      <c r="AI43" s="408"/>
      <c r="AJ43" s="408"/>
      <c r="AK43" s="408"/>
      <c r="AL43" s="408"/>
      <c r="AM43" s="408"/>
      <c r="AN43" s="408"/>
      <c r="AO43" s="408"/>
      <c r="AP43" s="409"/>
    </row>
    <row r="44" customFormat="false" ht="26.25" hidden="false" customHeight="false" outlineLevel="0" collapsed="false">
      <c r="B44" s="276"/>
      <c r="C44" s="268" t="s">
        <v>622</v>
      </c>
      <c r="D44" s="272" t="s">
        <v>654</v>
      </c>
      <c r="F44" s="339"/>
      <c r="G44" s="320"/>
      <c r="H44" s="406" t="s">
        <v>751</v>
      </c>
      <c r="I44" s="329" t="n">
        <v>45</v>
      </c>
      <c r="J44" s="329" t="n">
        <v>45</v>
      </c>
      <c r="K44" s="329" t="n">
        <v>26</v>
      </c>
      <c r="L44" s="329" t="n">
        <v>26</v>
      </c>
      <c r="M44" s="412" t="n">
        <v>23</v>
      </c>
      <c r="N44" s="390"/>
      <c r="O44" s="388"/>
      <c r="P44" s="386"/>
      <c r="Q44" s="387"/>
      <c r="R44" s="326"/>
      <c r="S44" s="326"/>
      <c r="T44" s="326"/>
      <c r="U44" s="326"/>
      <c r="V44" s="326"/>
      <c r="W44" s="326"/>
      <c r="X44" s="326"/>
      <c r="Y44" s="326"/>
      <c r="Z44" s="326"/>
      <c r="AA44" s="326"/>
      <c r="AB44" s="326"/>
      <c r="AC44" s="326"/>
      <c r="AD44" s="388"/>
      <c r="AE44" s="339"/>
      <c r="AF44" s="321"/>
      <c r="AG44" s="407"/>
      <c r="AH44" s="408"/>
      <c r="AI44" s="408"/>
      <c r="AJ44" s="408"/>
      <c r="AK44" s="408"/>
      <c r="AL44" s="408"/>
      <c r="AM44" s="408"/>
      <c r="AN44" s="408"/>
      <c r="AO44" s="408"/>
      <c r="AP44" s="409"/>
    </row>
    <row r="45" customFormat="false" ht="39" hidden="false" customHeight="false" outlineLevel="0" collapsed="false">
      <c r="B45" s="303"/>
      <c r="C45" s="304" t="s">
        <v>624</v>
      </c>
      <c r="D45" s="305" t="s">
        <v>655</v>
      </c>
      <c r="F45" s="339"/>
      <c r="G45" s="320"/>
      <c r="H45" s="406" t="s">
        <v>752</v>
      </c>
      <c r="I45" s="354" t="n">
        <v>55</v>
      </c>
      <c r="J45" s="354" t="n">
        <v>50</v>
      </c>
      <c r="K45" s="329" t="n">
        <v>40</v>
      </c>
      <c r="L45" s="329" t="n">
        <v>40</v>
      </c>
      <c r="M45" s="354" t="n">
        <v>59</v>
      </c>
      <c r="N45" s="393"/>
      <c r="O45" s="388"/>
      <c r="P45" s="386"/>
      <c r="Q45" s="387"/>
      <c r="R45" s="326"/>
      <c r="S45" s="326"/>
      <c r="T45" s="326"/>
      <c r="U45" s="326"/>
      <c r="V45" s="326"/>
      <c r="W45" s="326"/>
      <c r="X45" s="326"/>
      <c r="Y45" s="326"/>
      <c r="Z45" s="326"/>
      <c r="AA45" s="326"/>
      <c r="AB45" s="326"/>
      <c r="AC45" s="326"/>
      <c r="AD45" s="388"/>
      <c r="AE45" s="339"/>
      <c r="AF45" s="321"/>
      <c r="AG45" s="407"/>
      <c r="AH45" s="408"/>
      <c r="AI45" s="408"/>
      <c r="AJ45" s="408"/>
      <c r="AK45" s="408"/>
      <c r="AL45" s="408"/>
      <c r="AM45" s="408"/>
      <c r="AN45" s="408"/>
      <c r="AO45" s="408"/>
      <c r="AP45" s="409"/>
    </row>
    <row r="46" customFormat="false" ht="26.25" hidden="false" customHeight="false" outlineLevel="0" collapsed="false">
      <c r="F46" s="339"/>
      <c r="G46" s="320"/>
      <c r="H46" s="406" t="s">
        <v>753</v>
      </c>
      <c r="I46" s="396"/>
      <c r="J46" s="384"/>
      <c r="K46" s="390"/>
      <c r="L46" s="390"/>
      <c r="M46" s="390"/>
      <c r="N46" s="390"/>
      <c r="O46" s="388"/>
      <c r="P46" s="386"/>
      <c r="Q46" s="387"/>
      <c r="R46" s="326"/>
      <c r="S46" s="326"/>
      <c r="T46" s="326"/>
      <c r="U46" s="326"/>
      <c r="V46" s="326"/>
      <c r="W46" s="326"/>
      <c r="X46" s="326"/>
      <c r="Y46" s="326"/>
      <c r="Z46" s="326"/>
      <c r="AA46" s="326"/>
      <c r="AB46" s="326"/>
      <c r="AC46" s="326"/>
      <c r="AD46" s="414"/>
      <c r="AE46" s="407"/>
      <c r="AF46" s="410"/>
      <c r="AG46" s="407"/>
      <c r="AH46" s="408"/>
      <c r="AI46" s="329" t="n">
        <v>34</v>
      </c>
      <c r="AJ46" s="408"/>
      <c r="AK46" s="408"/>
      <c r="AL46" s="408"/>
      <c r="AM46" s="408"/>
      <c r="AN46" s="408"/>
      <c r="AO46" s="408"/>
      <c r="AP46" s="409"/>
    </row>
    <row r="47" customFormat="false" ht="25.5" hidden="false" customHeight="true" outlineLevel="0" collapsed="false">
      <c r="F47" s="339" t="s">
        <v>603</v>
      </c>
      <c r="G47" s="415" t="s">
        <v>754</v>
      </c>
      <c r="H47" s="337" t="s">
        <v>755</v>
      </c>
      <c r="I47" s="354" t="n">
        <v>56</v>
      </c>
      <c r="J47" s="354" t="n">
        <v>55</v>
      </c>
      <c r="K47" s="354" t="n">
        <v>51</v>
      </c>
      <c r="L47" s="354" t="n">
        <v>51</v>
      </c>
      <c r="M47" s="354" t="n">
        <v>51</v>
      </c>
      <c r="N47" s="329" t="n">
        <v>45</v>
      </c>
      <c r="O47" s="416" t="n">
        <v>53</v>
      </c>
      <c r="P47" s="386"/>
      <c r="Q47" s="394" t="n">
        <v>21</v>
      </c>
      <c r="R47" s="329" t="n">
        <v>38</v>
      </c>
      <c r="S47" s="354" t="n">
        <v>50</v>
      </c>
      <c r="T47" s="329" t="n">
        <v>38</v>
      </c>
      <c r="U47" s="329" t="n">
        <v>48</v>
      </c>
      <c r="V47" s="329" t="n">
        <v>46</v>
      </c>
      <c r="W47" s="329" t="n">
        <v>48</v>
      </c>
      <c r="X47" s="329" t="n">
        <v>34</v>
      </c>
      <c r="Y47" s="329" t="n">
        <v>30</v>
      </c>
      <c r="Z47" s="329" t="n">
        <v>34</v>
      </c>
      <c r="AA47" s="329" t="n">
        <v>47</v>
      </c>
      <c r="AB47" s="329" t="n">
        <v>35</v>
      </c>
      <c r="AC47" s="329" t="n">
        <v>35</v>
      </c>
      <c r="AD47" s="329" t="n">
        <v>36</v>
      </c>
      <c r="AE47" s="407"/>
      <c r="AF47" s="329" t="n">
        <v>49</v>
      </c>
      <c r="AG47" s="407"/>
      <c r="AH47" s="408"/>
      <c r="AI47" s="329" t="n">
        <v>38</v>
      </c>
      <c r="AJ47" s="329" t="n">
        <v>28</v>
      </c>
      <c r="AK47" s="394" t="n">
        <v>21</v>
      </c>
      <c r="AL47" s="329" t="n">
        <v>49</v>
      </c>
      <c r="AM47" s="394" t="n">
        <v>18</v>
      </c>
      <c r="AN47" s="394" t="n">
        <v>21</v>
      </c>
      <c r="AO47" s="340" t="n">
        <v>-18</v>
      </c>
      <c r="AP47" s="394" t="n">
        <v>15</v>
      </c>
    </row>
    <row r="48" customFormat="false" ht="18" hidden="false" customHeight="true" outlineLevel="0" collapsed="false">
      <c r="F48" s="339"/>
      <c r="G48" s="415"/>
      <c r="H48" s="337" t="s">
        <v>756</v>
      </c>
      <c r="I48" s="396"/>
      <c r="J48" s="324" t="n">
        <v>-38</v>
      </c>
      <c r="K48" s="390"/>
      <c r="L48" s="390"/>
      <c r="M48" s="324" t="n">
        <v>-34</v>
      </c>
      <c r="N48" s="324" t="n">
        <v>-29</v>
      </c>
      <c r="O48" s="411" t="n">
        <v>-19</v>
      </c>
      <c r="P48" s="386"/>
      <c r="Q48" s="340" t="n">
        <v>-16</v>
      </c>
      <c r="R48" s="324" t="n">
        <v>-49</v>
      </c>
      <c r="S48" s="324" t="n">
        <v>-49</v>
      </c>
      <c r="T48" s="326"/>
      <c r="U48" s="324" t="n">
        <v>-49</v>
      </c>
      <c r="V48" s="324" t="n">
        <v>-49</v>
      </c>
      <c r="W48" s="324" t="n">
        <v>-49</v>
      </c>
      <c r="X48" s="324" t="n">
        <v>-49</v>
      </c>
      <c r="Y48" s="326"/>
      <c r="Z48" s="326"/>
      <c r="AA48" s="326"/>
      <c r="AB48" s="326"/>
      <c r="AC48" s="326"/>
      <c r="AD48" s="414"/>
      <c r="AE48" s="407"/>
      <c r="AF48" s="410"/>
      <c r="AG48" s="407"/>
      <c r="AH48" s="408"/>
      <c r="AI48" s="402" t="n">
        <v>52</v>
      </c>
      <c r="AJ48" s="408"/>
      <c r="AK48" s="340" t="n">
        <v>-12</v>
      </c>
      <c r="AL48" s="324" t="n">
        <v>-39</v>
      </c>
      <c r="AM48" s="324" t="n">
        <v>-31</v>
      </c>
      <c r="AN48" s="324" t="n">
        <v>-25</v>
      </c>
      <c r="AO48" s="408"/>
      <c r="AP48" s="324" t="n">
        <v>-25</v>
      </c>
    </row>
    <row r="49" customFormat="false" ht="39" hidden="false" customHeight="false" outlineLevel="0" collapsed="false">
      <c r="F49" s="339"/>
      <c r="G49" s="415" t="s">
        <v>757</v>
      </c>
      <c r="H49" s="406" t="s">
        <v>758</v>
      </c>
      <c r="I49" s="389"/>
      <c r="J49" s="384"/>
      <c r="K49" s="393"/>
      <c r="L49" s="393"/>
      <c r="M49" s="393"/>
      <c r="N49" s="393"/>
      <c r="O49" s="417"/>
      <c r="P49" s="418"/>
      <c r="Q49" s="419"/>
      <c r="R49" s="324" t="n">
        <v>-49</v>
      </c>
      <c r="S49" s="420"/>
      <c r="T49" s="420"/>
      <c r="U49" s="324" t="n">
        <v>-49</v>
      </c>
      <c r="V49" s="420"/>
      <c r="W49" s="324" t="n">
        <v>-49</v>
      </c>
      <c r="X49" s="420"/>
      <c r="Y49" s="420"/>
      <c r="Z49" s="420"/>
      <c r="AA49" s="420"/>
      <c r="AB49" s="420"/>
      <c r="AC49" s="420"/>
      <c r="AD49" s="421"/>
      <c r="AE49" s="422"/>
      <c r="AF49" s="423"/>
      <c r="AG49" s="422"/>
      <c r="AH49" s="424"/>
      <c r="AI49" s="424"/>
      <c r="AJ49" s="424"/>
      <c r="AK49" s="424"/>
      <c r="AL49" s="424"/>
      <c r="AM49" s="424"/>
      <c r="AN49" s="424"/>
      <c r="AO49" s="424"/>
      <c r="AP49" s="425"/>
    </row>
  </sheetData>
  <mergeCells count="70">
    <mergeCell ref="B2:AP2"/>
    <mergeCell ref="F5:F10"/>
    <mergeCell ref="G5:G10"/>
    <mergeCell ref="H5:H10"/>
    <mergeCell ref="I5:O8"/>
    <mergeCell ref="P5:AH6"/>
    <mergeCell ref="AI5:AL8"/>
    <mergeCell ref="AM5:AP6"/>
    <mergeCell ref="B6:B7"/>
    <mergeCell ref="P7:AD8"/>
    <mergeCell ref="AE7:AF8"/>
    <mergeCell ref="AG7:AH8"/>
    <mergeCell ref="AM7:AM8"/>
    <mergeCell ref="AN7:AP8"/>
    <mergeCell ref="B8:B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F11:F18"/>
    <mergeCell ref="G11:G14"/>
    <mergeCell ref="G16:G18"/>
    <mergeCell ref="F19:F24"/>
    <mergeCell ref="G19:G20"/>
    <mergeCell ref="G21:G24"/>
    <mergeCell ref="F25:F27"/>
    <mergeCell ref="G25:G27"/>
    <mergeCell ref="F28:F29"/>
    <mergeCell ref="F32:F39"/>
    <mergeCell ref="G32:G33"/>
    <mergeCell ref="G34:G35"/>
    <mergeCell ref="G36:G39"/>
    <mergeCell ref="C37:D37"/>
    <mergeCell ref="F40:F42"/>
    <mergeCell ref="G40:G42"/>
    <mergeCell ref="C42:D42"/>
    <mergeCell ref="F43:F46"/>
    <mergeCell ref="G43:G46"/>
    <mergeCell ref="F47:F49"/>
    <mergeCell ref="G47: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P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4" activeCellId="0" sqref="N4:P4"/>
    </sheetView>
  </sheetViews>
  <sheetFormatPr defaultColWidth="11.41796875" defaultRowHeight="14.25" zeroHeight="false" outlineLevelRow="0" outlineLevelCol="0"/>
  <cols>
    <col collapsed="false" customWidth="true" hidden="false" outlineLevel="0" max="1" min="1" style="426" width="4.85"/>
    <col collapsed="false" customWidth="true" hidden="false" outlineLevel="0" max="2" min="2" style="426" width="12.99"/>
    <col collapsed="false" customWidth="true" hidden="false" outlineLevel="0" max="3" min="3" style="426" width="20.85"/>
    <col collapsed="false" customWidth="true" hidden="false" outlineLevel="0" max="4" min="4" style="426" width="23.14"/>
    <col collapsed="false" customWidth="true" hidden="false" outlineLevel="0" max="5" min="5" style="426" width="24.85"/>
    <col collapsed="false" customWidth="true" hidden="false" outlineLevel="0" max="6" min="6" style="426" width="27.56"/>
    <col collapsed="false" customWidth="true" hidden="false" outlineLevel="0" max="7" min="7" style="426" width="28.56"/>
    <col collapsed="false" customWidth="true" hidden="false" outlineLevel="0" max="10" min="8" style="426" width="20.85"/>
    <col collapsed="false" customWidth="true" hidden="false" outlineLevel="0" max="11" min="11" style="426" width="23.41"/>
    <col collapsed="false" customWidth="true" hidden="false" outlineLevel="0" max="12" min="12" style="426" width="20.85"/>
    <col collapsed="false" customWidth="true" hidden="false" outlineLevel="0" max="13" min="13" style="426" width="29.13"/>
    <col collapsed="false" customWidth="true" hidden="false" outlineLevel="0" max="14" min="14" style="426" width="14.7"/>
    <col collapsed="false" customWidth="true" hidden="false" outlineLevel="0" max="15" min="15" style="426" width="16.84"/>
    <col collapsed="false" customWidth="true" hidden="false" outlineLevel="0" max="16" min="16" style="426" width="20.85"/>
    <col collapsed="false" customWidth="false" hidden="false" outlineLevel="0" max="257" min="17" style="426" width="11.42"/>
  </cols>
  <sheetData>
    <row r="2" customFormat="false" ht="23.25" hidden="false" customHeight="true" outlineLevel="0" collapsed="false">
      <c r="B2" s="427"/>
      <c r="C2" s="427"/>
      <c r="D2" s="427"/>
      <c r="E2" s="427"/>
      <c r="F2" s="427"/>
      <c r="G2" s="427"/>
      <c r="H2" s="427"/>
      <c r="I2" s="427"/>
      <c r="J2" s="427"/>
      <c r="K2" s="427"/>
      <c r="L2" s="427"/>
      <c r="M2" s="427"/>
      <c r="N2" s="164" t="s">
        <v>759</v>
      </c>
      <c r="O2" s="164"/>
      <c r="P2" s="164"/>
    </row>
    <row r="3" customFormat="false" ht="23.25" hidden="false" customHeight="true" outlineLevel="0" collapsed="false">
      <c r="B3" s="427"/>
      <c r="C3" s="427"/>
      <c r="D3" s="427"/>
      <c r="E3" s="427"/>
      <c r="F3" s="427"/>
      <c r="G3" s="427"/>
      <c r="H3" s="427"/>
      <c r="I3" s="427"/>
      <c r="J3" s="427"/>
      <c r="K3" s="427"/>
      <c r="L3" s="427"/>
      <c r="M3" s="427"/>
      <c r="N3" s="164" t="s">
        <v>760</v>
      </c>
      <c r="O3" s="164"/>
      <c r="P3" s="164"/>
    </row>
    <row r="4" customFormat="false" ht="23.25" hidden="false" customHeight="true" outlineLevel="0" collapsed="false">
      <c r="B4" s="427"/>
      <c r="C4" s="427"/>
      <c r="D4" s="427"/>
      <c r="E4" s="427"/>
      <c r="F4" s="427"/>
      <c r="G4" s="427"/>
      <c r="H4" s="427"/>
      <c r="I4" s="427"/>
      <c r="J4" s="427"/>
      <c r="K4" s="427"/>
      <c r="L4" s="427"/>
      <c r="M4" s="427"/>
      <c r="N4" s="165" t="s">
        <v>761</v>
      </c>
      <c r="O4" s="165"/>
      <c r="P4" s="165"/>
    </row>
    <row r="5" customFormat="false" ht="33.75" hidden="false" customHeight="false" outlineLevel="0" collapsed="false">
      <c r="B5" s="428" t="s">
        <v>222</v>
      </c>
      <c r="C5" s="428"/>
      <c r="D5" s="428"/>
      <c r="E5" s="428"/>
      <c r="F5" s="428"/>
      <c r="G5" s="428"/>
      <c r="H5" s="428"/>
      <c r="I5" s="428"/>
      <c r="J5" s="428"/>
      <c r="K5" s="428"/>
      <c r="L5" s="428"/>
      <c r="M5" s="428"/>
      <c r="N5" s="428"/>
      <c r="O5" s="428"/>
      <c r="P5" s="428"/>
    </row>
    <row r="6" customFormat="false" ht="51" hidden="false" customHeight="false" outlineLevel="0" collapsed="false">
      <c r="B6" s="429" t="s">
        <v>223</v>
      </c>
      <c r="C6" s="429" t="s">
        <v>224</v>
      </c>
      <c r="D6" s="429" t="s">
        <v>225</v>
      </c>
      <c r="E6" s="429" t="s">
        <v>227</v>
      </c>
      <c r="F6" s="429" t="s">
        <v>762</v>
      </c>
      <c r="G6" s="429" t="s">
        <v>229</v>
      </c>
      <c r="H6" s="429" t="s">
        <v>230</v>
      </c>
      <c r="I6" s="429" t="s">
        <v>233</v>
      </c>
      <c r="J6" s="429" t="s">
        <v>234</v>
      </c>
      <c r="K6" s="429" t="s">
        <v>235</v>
      </c>
      <c r="L6" s="429" t="s">
        <v>237</v>
      </c>
      <c r="M6" s="429" t="s">
        <v>238</v>
      </c>
      <c r="N6" s="429" t="s">
        <v>239</v>
      </c>
      <c r="O6" s="429" t="s">
        <v>240</v>
      </c>
      <c r="P6" s="429" t="s">
        <v>241</v>
      </c>
    </row>
    <row r="7" customFormat="false" ht="38.25" hidden="false" customHeight="false" outlineLevel="0" collapsed="false">
      <c r="B7" s="188" t="n">
        <v>1</v>
      </c>
      <c r="C7" s="175" t="s">
        <v>763</v>
      </c>
      <c r="D7" s="175" t="s">
        <v>243</v>
      </c>
      <c r="E7" s="175" t="s">
        <v>245</v>
      </c>
      <c r="F7" s="175" t="s">
        <v>249</v>
      </c>
      <c r="G7" s="175" t="s">
        <v>247</v>
      </c>
      <c r="H7" s="175" t="s">
        <v>248</v>
      </c>
      <c r="I7" s="177" t="n">
        <v>2</v>
      </c>
      <c r="J7" s="177" t="s">
        <v>116</v>
      </c>
      <c r="K7" s="178" t="s">
        <v>250</v>
      </c>
      <c r="L7" s="180" t="s">
        <v>252</v>
      </c>
      <c r="M7" s="181" t="s">
        <v>253</v>
      </c>
      <c r="N7" s="177" t="n">
        <v>2</v>
      </c>
      <c r="O7" s="177" t="s">
        <v>116</v>
      </c>
      <c r="P7" s="178" t="s">
        <v>250</v>
      </c>
    </row>
    <row r="8" customFormat="false" ht="32.25" hidden="false" customHeight="true" outlineLevel="0" collapsed="false">
      <c r="B8" s="188" t="n">
        <f aca="false">B7+1</f>
        <v>2</v>
      </c>
      <c r="C8" s="175" t="s">
        <v>763</v>
      </c>
      <c r="D8" s="175" t="s">
        <v>243</v>
      </c>
      <c r="E8" s="175" t="s">
        <v>254</v>
      </c>
      <c r="F8" s="323" t="s">
        <v>258</v>
      </c>
      <c r="G8" s="175" t="s">
        <v>256</v>
      </c>
      <c r="H8" s="175" t="s">
        <v>257</v>
      </c>
      <c r="I8" s="177" t="n">
        <v>2</v>
      </c>
      <c r="J8" s="177" t="s">
        <v>116</v>
      </c>
      <c r="K8" s="183" t="s">
        <v>250</v>
      </c>
      <c r="L8" s="180" t="s">
        <v>260</v>
      </c>
      <c r="M8" s="181" t="s">
        <v>261</v>
      </c>
      <c r="N8" s="177" t="n">
        <v>2</v>
      </c>
      <c r="O8" s="177" t="s">
        <v>116</v>
      </c>
      <c r="P8" s="183" t="s">
        <v>250</v>
      </c>
    </row>
    <row r="9" customFormat="false" ht="32.25" hidden="false" customHeight="true" outlineLevel="0" collapsed="false">
      <c r="B9" s="188" t="n">
        <f aca="false">B8+1</f>
        <v>3</v>
      </c>
      <c r="C9" s="175" t="s">
        <v>763</v>
      </c>
      <c r="D9" s="175" t="s">
        <v>243</v>
      </c>
      <c r="E9" s="175" t="s">
        <v>245</v>
      </c>
      <c r="F9" s="175" t="s">
        <v>249</v>
      </c>
      <c r="G9" s="175" t="s">
        <v>263</v>
      </c>
      <c r="H9" s="175" t="s">
        <v>257</v>
      </c>
      <c r="I9" s="177" t="n">
        <v>2</v>
      </c>
      <c r="J9" s="177" t="s">
        <v>116</v>
      </c>
      <c r="K9" s="183" t="s">
        <v>250</v>
      </c>
      <c r="L9" s="180" t="s">
        <v>260</v>
      </c>
      <c r="M9" s="181" t="s">
        <v>265</v>
      </c>
      <c r="N9" s="177" t="n">
        <v>3</v>
      </c>
      <c r="O9" s="177" t="s">
        <v>116</v>
      </c>
      <c r="P9" s="184" t="s">
        <v>266</v>
      </c>
    </row>
    <row r="10" customFormat="false" ht="38.25" hidden="false" customHeight="false" outlineLevel="0" collapsed="false">
      <c r="B10" s="188" t="n">
        <f aca="false">B9+1</f>
        <v>4</v>
      </c>
      <c r="C10" s="175" t="s">
        <v>763</v>
      </c>
      <c r="D10" s="175" t="s">
        <v>243</v>
      </c>
      <c r="E10" s="175" t="s">
        <v>267</v>
      </c>
      <c r="F10" s="175" t="s">
        <v>249</v>
      </c>
      <c r="G10" s="175" t="s">
        <v>247</v>
      </c>
      <c r="H10" s="175" t="s">
        <v>248</v>
      </c>
      <c r="I10" s="177" t="n">
        <v>3</v>
      </c>
      <c r="J10" s="177" t="s">
        <v>116</v>
      </c>
      <c r="K10" s="185" t="s">
        <v>266</v>
      </c>
      <c r="L10" s="180" t="s">
        <v>252</v>
      </c>
      <c r="M10" s="181" t="s">
        <v>270</v>
      </c>
      <c r="N10" s="177" t="n">
        <v>2</v>
      </c>
      <c r="O10" s="177" t="s">
        <v>116</v>
      </c>
      <c r="P10" s="178" t="s">
        <v>250</v>
      </c>
    </row>
    <row r="11" customFormat="false" ht="76.5" hidden="false" customHeight="false" outlineLevel="0" collapsed="false">
      <c r="B11" s="188" t="n">
        <f aca="false">B10+1</f>
        <v>5</v>
      </c>
      <c r="C11" s="175" t="s">
        <v>763</v>
      </c>
      <c r="D11" s="175" t="s">
        <v>243</v>
      </c>
      <c r="E11" s="175" t="s">
        <v>271</v>
      </c>
      <c r="F11" s="175" t="s">
        <v>249</v>
      </c>
      <c r="G11" s="175" t="s">
        <v>273</v>
      </c>
      <c r="H11" s="175" t="s">
        <v>248</v>
      </c>
      <c r="I11" s="177" t="n">
        <v>3</v>
      </c>
      <c r="J11" s="177" t="s">
        <v>116</v>
      </c>
      <c r="K11" s="185" t="s">
        <v>266</v>
      </c>
      <c r="L11" s="188" t="s">
        <v>252</v>
      </c>
      <c r="M11" s="181" t="s">
        <v>275</v>
      </c>
      <c r="N11" s="177" t="n">
        <v>2</v>
      </c>
      <c r="O11" s="177" t="s">
        <v>116</v>
      </c>
      <c r="P11" s="178" t="s">
        <v>250</v>
      </c>
    </row>
    <row r="12" customFormat="false" ht="25.5" hidden="false" customHeight="false" outlineLevel="0" collapsed="false">
      <c r="B12" s="188" t="n">
        <f aca="false">B11+1</f>
        <v>6</v>
      </c>
      <c r="C12" s="175" t="s">
        <v>763</v>
      </c>
      <c r="D12" s="175" t="s">
        <v>243</v>
      </c>
      <c r="E12" s="175" t="s">
        <v>276</v>
      </c>
      <c r="F12" s="175" t="s">
        <v>249</v>
      </c>
      <c r="G12" s="175" t="s">
        <v>278</v>
      </c>
      <c r="H12" s="175" t="s">
        <v>248</v>
      </c>
      <c r="I12" s="177" t="n">
        <v>2</v>
      </c>
      <c r="J12" s="177" t="s">
        <v>279</v>
      </c>
      <c r="K12" s="185" t="s">
        <v>266</v>
      </c>
      <c r="L12" s="188" t="s">
        <v>252</v>
      </c>
      <c r="M12" s="181" t="s">
        <v>281</v>
      </c>
      <c r="N12" s="177" t="n">
        <v>1</v>
      </c>
      <c r="O12" s="177" t="s">
        <v>279</v>
      </c>
      <c r="P12" s="178" t="s">
        <v>250</v>
      </c>
    </row>
    <row r="13" customFormat="false" ht="39.75" hidden="false" customHeight="true" outlineLevel="0" collapsed="false">
      <c r="B13" s="188" t="n">
        <f aca="false">B12+1</f>
        <v>7</v>
      </c>
      <c r="C13" s="175" t="s">
        <v>763</v>
      </c>
      <c r="D13" s="175" t="s">
        <v>243</v>
      </c>
      <c r="E13" s="175" t="s">
        <v>282</v>
      </c>
      <c r="F13" s="175" t="s">
        <v>249</v>
      </c>
      <c r="G13" s="175" t="s">
        <v>273</v>
      </c>
      <c r="H13" s="175" t="s">
        <v>248</v>
      </c>
      <c r="I13" s="177" t="n">
        <v>2</v>
      </c>
      <c r="J13" s="177" t="s">
        <v>279</v>
      </c>
      <c r="K13" s="185" t="s">
        <v>266</v>
      </c>
      <c r="L13" s="180" t="s">
        <v>252</v>
      </c>
      <c r="M13" s="186" t="s">
        <v>285</v>
      </c>
      <c r="N13" s="177" t="n">
        <v>2</v>
      </c>
      <c r="O13" s="177" t="s">
        <v>116</v>
      </c>
      <c r="P13" s="178" t="s">
        <v>250</v>
      </c>
    </row>
    <row r="14" customFormat="false" ht="25.5" hidden="false" customHeight="false" outlineLevel="0" collapsed="false">
      <c r="B14" s="188" t="n">
        <f aca="false">B13+1</f>
        <v>8</v>
      </c>
      <c r="C14" s="175" t="s">
        <v>763</v>
      </c>
      <c r="D14" s="175" t="s">
        <v>243</v>
      </c>
      <c r="E14" s="175" t="s">
        <v>282</v>
      </c>
      <c r="F14" s="175" t="s">
        <v>249</v>
      </c>
      <c r="G14" s="175" t="s">
        <v>273</v>
      </c>
      <c r="H14" s="175" t="s">
        <v>248</v>
      </c>
      <c r="I14" s="177" t="n">
        <v>1</v>
      </c>
      <c r="J14" s="177" t="s">
        <v>112</v>
      </c>
      <c r="K14" s="178" t="s">
        <v>250</v>
      </c>
      <c r="L14" s="180" t="s">
        <v>288</v>
      </c>
      <c r="M14" s="186" t="s">
        <v>289</v>
      </c>
      <c r="N14" s="177" t="n">
        <v>1</v>
      </c>
      <c r="O14" s="177" t="s">
        <v>112</v>
      </c>
      <c r="P14" s="178" t="s">
        <v>250</v>
      </c>
    </row>
    <row r="15" customFormat="false" ht="25.5" hidden="false" customHeight="false" outlineLevel="0" collapsed="false">
      <c r="B15" s="188" t="n">
        <f aca="false">B14+1</f>
        <v>9</v>
      </c>
      <c r="C15" s="175" t="s">
        <v>763</v>
      </c>
      <c r="D15" s="175" t="s">
        <v>243</v>
      </c>
      <c r="E15" s="175" t="s">
        <v>290</v>
      </c>
      <c r="F15" s="175" t="s">
        <v>258</v>
      </c>
      <c r="G15" s="175" t="s">
        <v>292</v>
      </c>
      <c r="H15" s="175" t="s">
        <v>248</v>
      </c>
      <c r="I15" s="177" t="n">
        <v>2</v>
      </c>
      <c r="J15" s="177" t="s">
        <v>293</v>
      </c>
      <c r="K15" s="189" t="s">
        <v>294</v>
      </c>
      <c r="L15" s="180" t="s">
        <v>296</v>
      </c>
      <c r="M15" s="186" t="s">
        <v>297</v>
      </c>
      <c r="N15" s="177" t="n">
        <v>1</v>
      </c>
      <c r="O15" s="177" t="s">
        <v>293</v>
      </c>
      <c r="P15" s="185" t="s">
        <v>266</v>
      </c>
    </row>
    <row r="16" customFormat="false" ht="51" hidden="false" customHeight="false" outlineLevel="0" collapsed="false">
      <c r="B16" s="188" t="n">
        <f aca="false">B15+1</f>
        <v>10</v>
      </c>
      <c r="C16" s="175" t="s">
        <v>763</v>
      </c>
      <c r="D16" s="175" t="s">
        <v>243</v>
      </c>
      <c r="E16" s="175" t="s">
        <v>298</v>
      </c>
      <c r="F16" s="175" t="s">
        <v>301</v>
      </c>
      <c r="G16" s="175" t="s">
        <v>300</v>
      </c>
      <c r="H16" s="175" t="s">
        <v>257</v>
      </c>
      <c r="I16" s="177" t="n">
        <v>1</v>
      </c>
      <c r="J16" s="177" t="s">
        <v>112</v>
      </c>
      <c r="K16" s="183" t="s">
        <v>250</v>
      </c>
      <c r="L16" s="180" t="s">
        <v>252</v>
      </c>
      <c r="M16" s="186" t="s">
        <v>303</v>
      </c>
      <c r="N16" s="177" t="n">
        <v>1</v>
      </c>
      <c r="O16" s="177" t="s">
        <v>112</v>
      </c>
      <c r="P16" s="183" t="s">
        <v>250</v>
      </c>
    </row>
    <row r="17" customFormat="false" ht="63.75" hidden="false" customHeight="false" outlineLevel="0" collapsed="false">
      <c r="B17" s="188" t="n">
        <f aca="false">B16+1</f>
        <v>11</v>
      </c>
      <c r="C17" s="175" t="s">
        <v>763</v>
      </c>
      <c r="D17" s="175" t="s">
        <v>243</v>
      </c>
      <c r="E17" s="175" t="s">
        <v>298</v>
      </c>
      <c r="F17" s="175" t="s">
        <v>301</v>
      </c>
      <c r="G17" s="175" t="s">
        <v>300</v>
      </c>
      <c r="H17" s="175" t="s">
        <v>257</v>
      </c>
      <c r="I17" s="177" t="n">
        <v>3</v>
      </c>
      <c r="J17" s="177" t="s">
        <v>279</v>
      </c>
      <c r="K17" s="184" t="s">
        <v>266</v>
      </c>
      <c r="L17" s="180" t="s">
        <v>252</v>
      </c>
      <c r="M17" s="186" t="s">
        <v>305</v>
      </c>
      <c r="N17" s="177" t="n">
        <v>3</v>
      </c>
      <c r="O17" s="177" t="s">
        <v>279</v>
      </c>
      <c r="P17" s="184" t="s">
        <v>266</v>
      </c>
    </row>
    <row r="18" customFormat="false" ht="38.25" hidden="false" customHeight="false" outlineLevel="0" collapsed="false">
      <c r="B18" s="188" t="n">
        <f aca="false">B17+1</f>
        <v>12</v>
      </c>
      <c r="C18" s="175" t="s">
        <v>763</v>
      </c>
      <c r="D18" s="175" t="s">
        <v>243</v>
      </c>
      <c r="E18" s="188" t="s">
        <v>306</v>
      </c>
      <c r="F18" s="175" t="s">
        <v>301</v>
      </c>
      <c r="G18" s="175" t="s">
        <v>308</v>
      </c>
      <c r="H18" s="175" t="s">
        <v>257</v>
      </c>
      <c r="I18" s="177" t="n">
        <v>3</v>
      </c>
      <c r="J18" s="177" t="s">
        <v>279</v>
      </c>
      <c r="K18" s="184" t="s">
        <v>266</v>
      </c>
      <c r="L18" s="180" t="s">
        <v>310</v>
      </c>
      <c r="M18" s="186" t="s">
        <v>311</v>
      </c>
      <c r="N18" s="177" t="n">
        <v>3</v>
      </c>
      <c r="O18" s="177" t="s">
        <v>279</v>
      </c>
      <c r="P18" s="184" t="s">
        <v>266</v>
      </c>
    </row>
    <row r="19" customFormat="false" ht="38.25" hidden="false" customHeight="false" outlineLevel="0" collapsed="false">
      <c r="B19" s="188" t="n">
        <f aca="false">B18+1</f>
        <v>13</v>
      </c>
      <c r="C19" s="175" t="s">
        <v>763</v>
      </c>
      <c r="D19" s="175" t="s">
        <v>243</v>
      </c>
      <c r="E19" s="180" t="s">
        <v>312</v>
      </c>
      <c r="F19" s="323" t="s">
        <v>249</v>
      </c>
      <c r="G19" s="175" t="s">
        <v>273</v>
      </c>
      <c r="H19" s="175" t="s">
        <v>248</v>
      </c>
      <c r="I19" s="175" t="n">
        <v>2</v>
      </c>
      <c r="J19" s="191" t="s">
        <v>116</v>
      </c>
      <c r="K19" s="178" t="s">
        <v>250</v>
      </c>
      <c r="L19" s="180" t="s">
        <v>296</v>
      </c>
      <c r="M19" s="186" t="s">
        <v>315</v>
      </c>
      <c r="N19" s="192" t="n">
        <v>1</v>
      </c>
      <c r="O19" s="192" t="s">
        <v>116</v>
      </c>
      <c r="P19" s="178" t="s">
        <v>250</v>
      </c>
    </row>
    <row r="20" customFormat="false" ht="49.5" hidden="false" customHeight="true" outlineLevel="0" collapsed="false">
      <c r="B20" s="188" t="n">
        <f aca="false">B19+1</f>
        <v>14</v>
      </c>
      <c r="C20" s="175" t="s">
        <v>763</v>
      </c>
      <c r="D20" s="180" t="s">
        <v>317</v>
      </c>
      <c r="E20" s="180" t="s">
        <v>318</v>
      </c>
      <c r="F20" s="323" t="s">
        <v>249</v>
      </c>
      <c r="G20" s="175" t="s">
        <v>273</v>
      </c>
      <c r="H20" s="175" t="s">
        <v>248</v>
      </c>
      <c r="I20" s="177" t="n">
        <v>2</v>
      </c>
      <c r="J20" s="177" t="s">
        <v>116</v>
      </c>
      <c r="K20" s="178" t="s">
        <v>250</v>
      </c>
      <c r="L20" s="180" t="s">
        <v>288</v>
      </c>
      <c r="M20" s="186" t="s">
        <v>289</v>
      </c>
      <c r="N20" s="177" t="n">
        <v>1</v>
      </c>
      <c r="O20" s="177" t="s">
        <v>112</v>
      </c>
      <c r="P20" s="178" t="s">
        <v>250</v>
      </c>
    </row>
    <row r="21" customFormat="false" ht="76.5" hidden="false" customHeight="false" outlineLevel="0" collapsed="false">
      <c r="B21" s="188" t="n">
        <f aca="false">B20+1</f>
        <v>15</v>
      </c>
      <c r="C21" s="175" t="s">
        <v>763</v>
      </c>
      <c r="D21" s="180" t="s">
        <v>317</v>
      </c>
      <c r="E21" s="193" t="s">
        <v>267</v>
      </c>
      <c r="F21" s="323" t="s">
        <v>249</v>
      </c>
      <c r="G21" s="175" t="s">
        <v>322</v>
      </c>
      <c r="H21" s="175" t="s">
        <v>257</v>
      </c>
      <c r="I21" s="177" t="n">
        <v>3</v>
      </c>
      <c r="J21" s="177" t="s">
        <v>116</v>
      </c>
      <c r="K21" s="184" t="s">
        <v>266</v>
      </c>
      <c r="L21" s="188" t="s">
        <v>252</v>
      </c>
      <c r="M21" s="181" t="s">
        <v>275</v>
      </c>
      <c r="N21" s="177" t="n">
        <v>3</v>
      </c>
      <c r="O21" s="177" t="s">
        <v>324</v>
      </c>
      <c r="P21" s="194" t="s">
        <v>294</v>
      </c>
    </row>
    <row r="22" customFormat="false" ht="49.5" hidden="false" customHeight="true" outlineLevel="0" collapsed="false">
      <c r="B22" s="188" t="n">
        <f aca="false">B21+1</f>
        <v>16</v>
      </c>
      <c r="C22" s="175" t="s">
        <v>763</v>
      </c>
      <c r="D22" s="180" t="s">
        <v>317</v>
      </c>
      <c r="E22" s="175" t="s">
        <v>267</v>
      </c>
      <c r="F22" s="323" t="s">
        <v>249</v>
      </c>
      <c r="G22" s="175" t="s">
        <v>247</v>
      </c>
      <c r="H22" s="175" t="s">
        <v>248</v>
      </c>
      <c r="I22" s="177" t="n">
        <v>1</v>
      </c>
      <c r="J22" s="177" t="s">
        <v>112</v>
      </c>
      <c r="K22" s="178" t="s">
        <v>250</v>
      </c>
      <c r="L22" s="188" t="s">
        <v>296</v>
      </c>
      <c r="M22" s="181" t="s">
        <v>326</v>
      </c>
      <c r="N22" s="177" t="n">
        <v>1</v>
      </c>
      <c r="O22" s="177" t="s">
        <v>112</v>
      </c>
      <c r="P22" s="178" t="s">
        <v>250</v>
      </c>
    </row>
    <row r="23" customFormat="false" ht="38.25" hidden="false" customHeight="false" outlineLevel="0" collapsed="false">
      <c r="B23" s="188" t="n">
        <f aca="false">B22+1</f>
        <v>17</v>
      </c>
      <c r="C23" s="175" t="s">
        <v>763</v>
      </c>
      <c r="D23" s="180" t="s">
        <v>327</v>
      </c>
      <c r="E23" s="175" t="s">
        <v>328</v>
      </c>
      <c r="F23" s="323" t="s">
        <v>249</v>
      </c>
      <c r="G23" s="175" t="s">
        <v>330</v>
      </c>
      <c r="H23" s="175" t="s">
        <v>248</v>
      </c>
      <c r="I23" s="177" t="n">
        <v>3</v>
      </c>
      <c r="J23" s="177" t="s">
        <v>116</v>
      </c>
      <c r="K23" s="185" t="s">
        <v>266</v>
      </c>
      <c r="L23" s="180" t="s">
        <v>252</v>
      </c>
      <c r="M23" s="181" t="s">
        <v>270</v>
      </c>
      <c r="N23" s="177" t="n">
        <v>2</v>
      </c>
      <c r="O23" s="177" t="s">
        <v>116</v>
      </c>
      <c r="P23" s="178" t="s">
        <v>250</v>
      </c>
    </row>
    <row r="24" customFormat="false" ht="38.25" hidden="false" customHeight="false" outlineLevel="0" collapsed="false">
      <c r="B24" s="188" t="n">
        <f aca="false">B23+1</f>
        <v>18</v>
      </c>
      <c r="C24" s="175" t="s">
        <v>763</v>
      </c>
      <c r="D24" s="180" t="s">
        <v>327</v>
      </c>
      <c r="E24" s="175" t="s">
        <v>328</v>
      </c>
      <c r="F24" s="323" t="s">
        <v>249</v>
      </c>
      <c r="G24" s="175" t="s">
        <v>333</v>
      </c>
      <c r="H24" s="175" t="s">
        <v>257</v>
      </c>
      <c r="I24" s="177" t="n">
        <v>3</v>
      </c>
      <c r="J24" s="177" t="s">
        <v>116</v>
      </c>
      <c r="K24" s="184" t="s">
        <v>266</v>
      </c>
      <c r="L24" s="188" t="s">
        <v>335</v>
      </c>
      <c r="M24" s="181" t="s">
        <v>336</v>
      </c>
      <c r="N24" s="177" t="n">
        <v>2</v>
      </c>
      <c r="O24" s="177" t="s">
        <v>112</v>
      </c>
      <c r="P24" s="183" t="s">
        <v>250</v>
      </c>
    </row>
    <row r="25" customFormat="false" ht="38.25" hidden="false" customHeight="false" outlineLevel="0" collapsed="false">
      <c r="B25" s="188" t="n">
        <f aca="false">B24+1</f>
        <v>19</v>
      </c>
      <c r="C25" s="175" t="s">
        <v>763</v>
      </c>
      <c r="D25" s="180" t="s">
        <v>327</v>
      </c>
      <c r="E25" s="175" t="s">
        <v>337</v>
      </c>
      <c r="F25" s="323" t="s">
        <v>249</v>
      </c>
      <c r="G25" s="175" t="s">
        <v>339</v>
      </c>
      <c r="H25" s="175" t="s">
        <v>248</v>
      </c>
      <c r="I25" s="177" t="n">
        <v>1</v>
      </c>
      <c r="J25" s="177" t="s">
        <v>112</v>
      </c>
      <c r="K25" s="178" t="s">
        <v>250</v>
      </c>
      <c r="L25" s="188" t="s">
        <v>296</v>
      </c>
      <c r="M25" s="181" t="s">
        <v>341</v>
      </c>
      <c r="N25" s="177" t="n">
        <v>1</v>
      </c>
      <c r="O25" s="177" t="s">
        <v>116</v>
      </c>
      <c r="P25" s="178" t="s">
        <v>250</v>
      </c>
    </row>
    <row r="26" customFormat="false" ht="25.5" hidden="false" customHeight="false" outlineLevel="0" collapsed="false">
      <c r="B26" s="188" t="n">
        <f aca="false">B25+1</f>
        <v>20</v>
      </c>
      <c r="C26" s="175" t="s">
        <v>763</v>
      </c>
      <c r="D26" s="180" t="s">
        <v>327</v>
      </c>
      <c r="E26" s="175" t="s">
        <v>337</v>
      </c>
      <c r="F26" s="323" t="s">
        <v>249</v>
      </c>
      <c r="G26" s="175" t="s">
        <v>339</v>
      </c>
      <c r="H26" s="175" t="s">
        <v>257</v>
      </c>
      <c r="I26" s="177" t="n">
        <v>2</v>
      </c>
      <c r="J26" s="177" t="s">
        <v>324</v>
      </c>
      <c r="K26" s="184" t="s">
        <v>266</v>
      </c>
      <c r="L26" s="188" t="s">
        <v>335</v>
      </c>
      <c r="M26" s="181" t="s">
        <v>342</v>
      </c>
      <c r="N26" s="177" t="n">
        <v>3</v>
      </c>
      <c r="O26" s="177" t="s">
        <v>293</v>
      </c>
      <c r="P26" s="194" t="s">
        <v>294</v>
      </c>
    </row>
    <row r="27" customFormat="false" ht="25.5" hidden="false" customHeight="false" outlineLevel="0" collapsed="false">
      <c r="B27" s="188" t="n">
        <f aca="false">B26+1</f>
        <v>21</v>
      </c>
      <c r="C27" s="175" t="s">
        <v>763</v>
      </c>
      <c r="D27" s="180" t="s">
        <v>243</v>
      </c>
      <c r="E27" s="175" t="s">
        <v>343</v>
      </c>
      <c r="F27" s="323" t="s">
        <v>249</v>
      </c>
      <c r="G27" s="175" t="s">
        <v>330</v>
      </c>
      <c r="H27" s="175" t="s">
        <v>248</v>
      </c>
      <c r="I27" s="177" t="n">
        <v>3</v>
      </c>
      <c r="J27" s="177" t="s">
        <v>116</v>
      </c>
      <c r="K27" s="185" t="s">
        <v>266</v>
      </c>
      <c r="L27" s="188" t="s">
        <v>310</v>
      </c>
      <c r="M27" s="181" t="s">
        <v>346</v>
      </c>
      <c r="N27" s="177" t="n">
        <v>3</v>
      </c>
      <c r="O27" s="177" t="s">
        <v>116</v>
      </c>
      <c r="P27" s="185" t="s">
        <v>266</v>
      </c>
    </row>
  </sheetData>
  <mergeCells count="5">
    <mergeCell ref="B2:M4"/>
    <mergeCell ref="N2:P2"/>
    <mergeCell ref="N3:P3"/>
    <mergeCell ref="N4:P4"/>
    <mergeCell ref="B5:P5"/>
  </mergeCells>
  <conditionalFormatting sqref="H7:H27">
    <cfRule type="cellIs" priority="2" operator="equal" aboveAverage="0" equalAverage="0" bottom="0" percent="0" rank="0" text="" dxfId="13">
      <formula>"Positivo"</formula>
    </cfRule>
    <cfRule type="cellIs" priority="3" operator="equal" aboveAverage="0" equalAverage="0" bottom="0" percent="0" rank="0" text="" dxfId="14">
      <formula>"Negativ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232"/>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0.99"/>
    <col collapsed="false" customWidth="true" hidden="false" outlineLevel="0" max="4" min="4" style="159" width="22.56"/>
    <col collapsed="false" customWidth="true" hidden="false" outlineLevel="0" max="5" min="5" style="430" width="31.99"/>
    <col collapsed="false" customWidth="true" hidden="false" outlineLevel="0" max="6" min="6" style="159" width="52.56"/>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1.84"/>
    <col collapsed="false" customWidth="true" hidden="false" outlineLevel="0" max="12" min="12" style="159" width="51.42"/>
    <col collapsed="false" customWidth="true" hidden="false" outlineLevel="0" max="13" min="13" style="159" width="36.42"/>
    <col collapsed="false" customWidth="true" hidden="false" outlineLevel="0" max="14" min="14" style="159" width="37.14"/>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9.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760</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764</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26.25" hidden="false" customHeight="true" outlineLevel="0" collapsed="false">
      <c r="B7" s="432" t="n">
        <v>1</v>
      </c>
      <c r="C7" s="432" t="s">
        <v>769</v>
      </c>
      <c r="D7" s="432" t="s">
        <v>770</v>
      </c>
      <c r="E7" s="433" t="s">
        <v>771</v>
      </c>
      <c r="F7" s="432" t="s">
        <v>772</v>
      </c>
      <c r="G7" s="432" t="s">
        <v>773</v>
      </c>
      <c r="H7" s="432" t="s">
        <v>774</v>
      </c>
      <c r="I7" s="432" t="s">
        <v>775</v>
      </c>
      <c r="J7" s="432" t="s">
        <v>776</v>
      </c>
      <c r="K7" s="434" t="s">
        <v>248</v>
      </c>
      <c r="L7" s="432" t="s">
        <v>777</v>
      </c>
      <c r="M7" s="435" t="s">
        <v>778</v>
      </c>
      <c r="N7" s="435" t="s">
        <v>779</v>
      </c>
      <c r="O7" s="432" t="s">
        <v>252</v>
      </c>
      <c r="P7" s="432"/>
      <c r="Q7" s="432"/>
    </row>
    <row r="8" customFormat="false" ht="26.25" hidden="false" customHeight="true" outlineLevel="0" collapsed="false">
      <c r="B8" s="432"/>
      <c r="C8" s="432"/>
      <c r="D8" s="432"/>
      <c r="E8" s="433"/>
      <c r="F8" s="432"/>
      <c r="G8" s="432"/>
      <c r="H8" s="432"/>
      <c r="I8" s="432" t="s">
        <v>700</v>
      </c>
      <c r="J8" s="432" t="s">
        <v>780</v>
      </c>
      <c r="K8" s="434" t="s">
        <v>248</v>
      </c>
      <c r="L8" s="432"/>
      <c r="M8" s="435"/>
      <c r="N8" s="435"/>
      <c r="O8" s="432"/>
      <c r="P8" s="432"/>
      <c r="Q8" s="432"/>
    </row>
    <row r="9" customFormat="false" ht="26.25" hidden="false" customHeight="true" outlineLevel="0" collapsed="false">
      <c r="B9" s="432"/>
      <c r="C9" s="432"/>
      <c r="D9" s="432"/>
      <c r="E9" s="433"/>
      <c r="F9" s="432"/>
      <c r="G9" s="432"/>
      <c r="H9" s="432" t="s">
        <v>781</v>
      </c>
      <c r="I9" s="432" t="s">
        <v>782</v>
      </c>
      <c r="J9" s="432" t="s">
        <v>780</v>
      </c>
      <c r="K9" s="434" t="s">
        <v>248</v>
      </c>
      <c r="L9" s="432"/>
      <c r="M9" s="435"/>
      <c r="N9" s="435"/>
      <c r="O9" s="432"/>
      <c r="P9" s="432"/>
      <c r="Q9" s="432"/>
    </row>
    <row r="10" customFormat="false" ht="26.25" hidden="false" customHeight="true" outlineLevel="0" collapsed="false">
      <c r="B10" s="432"/>
      <c r="C10" s="432"/>
      <c r="D10" s="432"/>
      <c r="E10" s="433"/>
      <c r="F10" s="432"/>
      <c r="G10" s="432"/>
      <c r="H10" s="432" t="s">
        <v>783</v>
      </c>
      <c r="I10" s="432" t="s">
        <v>784</v>
      </c>
      <c r="J10" s="432" t="s">
        <v>776</v>
      </c>
      <c r="K10" s="434" t="s">
        <v>248</v>
      </c>
      <c r="L10" s="432"/>
      <c r="M10" s="435"/>
      <c r="N10" s="435"/>
      <c r="O10" s="432"/>
      <c r="P10" s="432"/>
      <c r="Q10" s="432"/>
    </row>
    <row r="11" customFormat="false" ht="26.25" hidden="false" customHeight="true" outlineLevel="0" collapsed="false">
      <c r="B11" s="432"/>
      <c r="C11" s="432"/>
      <c r="D11" s="432"/>
      <c r="E11" s="433"/>
      <c r="F11" s="432"/>
      <c r="G11" s="432"/>
      <c r="H11" s="432"/>
      <c r="I11" s="432" t="s">
        <v>707</v>
      </c>
      <c r="J11" s="432" t="s">
        <v>776</v>
      </c>
      <c r="K11" s="434" t="s">
        <v>248</v>
      </c>
      <c r="L11" s="432"/>
      <c r="M11" s="435"/>
      <c r="N11" s="435"/>
      <c r="O11" s="432"/>
      <c r="P11" s="432"/>
      <c r="Q11" s="432"/>
    </row>
    <row r="12" customFormat="false" ht="26.25" hidden="false" customHeight="true" outlineLevel="0" collapsed="false">
      <c r="B12" s="432"/>
      <c r="C12" s="432"/>
      <c r="D12" s="432"/>
      <c r="E12" s="433"/>
      <c r="F12" s="432"/>
      <c r="G12" s="432"/>
      <c r="H12" s="432" t="s">
        <v>785</v>
      </c>
      <c r="I12" s="432" t="s">
        <v>713</v>
      </c>
      <c r="J12" s="432" t="s">
        <v>776</v>
      </c>
      <c r="K12" s="434" t="s">
        <v>248</v>
      </c>
      <c r="L12" s="432"/>
      <c r="M12" s="435"/>
      <c r="N12" s="435"/>
      <c r="O12" s="432"/>
      <c r="P12" s="432"/>
      <c r="Q12" s="432"/>
    </row>
    <row r="13" customFormat="false" ht="26.25" hidden="false" customHeight="true" outlineLevel="0" collapsed="false">
      <c r="B13" s="432"/>
      <c r="C13" s="432"/>
      <c r="D13" s="432"/>
      <c r="E13" s="433"/>
      <c r="F13" s="432"/>
      <c r="G13" s="432"/>
      <c r="H13" s="432" t="s">
        <v>786</v>
      </c>
      <c r="I13" s="432" t="s">
        <v>787</v>
      </c>
      <c r="J13" s="432" t="s">
        <v>776</v>
      </c>
      <c r="K13" s="434" t="s">
        <v>248</v>
      </c>
      <c r="L13" s="432"/>
      <c r="M13" s="435"/>
      <c r="N13" s="435"/>
      <c r="O13" s="432"/>
      <c r="P13" s="432"/>
      <c r="Q13" s="432"/>
    </row>
    <row r="14" customFormat="false" ht="26.25" hidden="false" customHeight="true" outlineLevel="0" collapsed="false">
      <c r="B14" s="432"/>
      <c r="C14" s="432"/>
      <c r="D14" s="432"/>
      <c r="E14" s="433"/>
      <c r="F14" s="432"/>
      <c r="G14" s="432"/>
      <c r="H14" s="432"/>
      <c r="I14" s="432" t="s">
        <v>788</v>
      </c>
      <c r="J14" s="432" t="s">
        <v>776</v>
      </c>
      <c r="K14" s="434" t="s">
        <v>248</v>
      </c>
      <c r="L14" s="432"/>
      <c r="M14" s="435"/>
      <c r="N14" s="435"/>
      <c r="O14" s="432"/>
      <c r="P14" s="432"/>
      <c r="Q14" s="432"/>
    </row>
    <row r="15" customFormat="false" ht="26.25" hidden="false" customHeight="true" outlineLevel="0" collapsed="false">
      <c r="B15" s="432"/>
      <c r="C15" s="432"/>
      <c r="D15" s="432"/>
      <c r="E15" s="433"/>
      <c r="F15" s="432"/>
      <c r="G15" s="432"/>
      <c r="H15" s="432" t="s">
        <v>789</v>
      </c>
      <c r="I15" s="432" t="s">
        <v>790</v>
      </c>
      <c r="J15" s="432" t="s">
        <v>791</v>
      </c>
      <c r="K15" s="434" t="s">
        <v>257</v>
      </c>
      <c r="L15" s="432"/>
      <c r="M15" s="435"/>
      <c r="N15" s="435"/>
      <c r="O15" s="432"/>
      <c r="P15" s="432"/>
      <c r="Q15" s="432"/>
    </row>
    <row r="16" customFormat="false" ht="26.25" hidden="false" customHeight="true" outlineLevel="0" collapsed="false">
      <c r="B16" s="432"/>
      <c r="C16" s="432"/>
      <c r="D16" s="432"/>
      <c r="E16" s="433"/>
      <c r="F16" s="432"/>
      <c r="G16" s="432"/>
      <c r="H16" s="432" t="s">
        <v>792</v>
      </c>
      <c r="I16" s="432" t="s">
        <v>793</v>
      </c>
      <c r="J16" s="432" t="s">
        <v>794</v>
      </c>
      <c r="K16" s="434" t="s">
        <v>248</v>
      </c>
      <c r="L16" s="432"/>
      <c r="M16" s="435"/>
      <c r="N16" s="435"/>
      <c r="O16" s="432"/>
      <c r="P16" s="432"/>
      <c r="Q16" s="432"/>
    </row>
    <row r="17" customFormat="false" ht="26.25" hidden="false" customHeight="true" outlineLevel="0" collapsed="false">
      <c r="B17" s="432"/>
      <c r="C17" s="432"/>
      <c r="D17" s="432"/>
      <c r="E17" s="433"/>
      <c r="F17" s="432"/>
      <c r="G17" s="432"/>
      <c r="H17" s="432" t="s">
        <v>795</v>
      </c>
      <c r="I17" s="432" t="s">
        <v>796</v>
      </c>
      <c r="J17" s="432" t="s">
        <v>794</v>
      </c>
      <c r="K17" s="434" t="s">
        <v>248</v>
      </c>
      <c r="L17" s="432"/>
      <c r="M17" s="435"/>
      <c r="N17" s="435"/>
      <c r="O17" s="432"/>
      <c r="P17" s="432"/>
      <c r="Q17" s="432"/>
    </row>
    <row r="18" customFormat="false" ht="27" hidden="false" customHeight="true" outlineLevel="0" collapsed="false">
      <c r="B18" s="432" t="n">
        <v>2</v>
      </c>
      <c r="C18" s="432" t="s">
        <v>769</v>
      </c>
      <c r="D18" s="432" t="s">
        <v>797</v>
      </c>
      <c r="E18" s="433" t="s">
        <v>798</v>
      </c>
      <c r="F18" s="432" t="s">
        <v>799</v>
      </c>
      <c r="G18" s="432" t="s">
        <v>800</v>
      </c>
      <c r="H18" s="432" t="s">
        <v>774</v>
      </c>
      <c r="I18" s="435" t="s">
        <v>775</v>
      </c>
      <c r="J18" s="432" t="s">
        <v>776</v>
      </c>
      <c r="K18" s="434" t="s">
        <v>248</v>
      </c>
      <c r="L18" s="432" t="s">
        <v>801</v>
      </c>
      <c r="M18" s="435" t="s">
        <v>802</v>
      </c>
      <c r="N18" s="435" t="s">
        <v>803</v>
      </c>
      <c r="O18" s="432" t="s">
        <v>260</v>
      </c>
      <c r="P18" s="432"/>
      <c r="Q18" s="432"/>
    </row>
    <row r="19" customFormat="false" ht="27" hidden="false" customHeight="true" outlineLevel="0" collapsed="false">
      <c r="B19" s="432"/>
      <c r="C19" s="432"/>
      <c r="D19" s="432"/>
      <c r="E19" s="433"/>
      <c r="F19" s="432"/>
      <c r="G19" s="432"/>
      <c r="H19" s="432"/>
      <c r="I19" s="435" t="s">
        <v>700</v>
      </c>
      <c r="J19" s="432" t="s">
        <v>776</v>
      </c>
      <c r="K19" s="434" t="s">
        <v>248</v>
      </c>
      <c r="L19" s="432"/>
      <c r="M19" s="435"/>
      <c r="N19" s="435"/>
      <c r="O19" s="432"/>
      <c r="P19" s="432"/>
      <c r="Q19" s="432"/>
    </row>
    <row r="20" customFormat="false" ht="27" hidden="false" customHeight="true" outlineLevel="0" collapsed="false">
      <c r="B20" s="432"/>
      <c r="C20" s="432"/>
      <c r="D20" s="432"/>
      <c r="E20" s="433"/>
      <c r="F20" s="432"/>
      <c r="G20" s="432"/>
      <c r="H20" s="432"/>
      <c r="I20" s="435" t="s">
        <v>804</v>
      </c>
      <c r="J20" s="432" t="s">
        <v>776</v>
      </c>
      <c r="K20" s="434" t="s">
        <v>248</v>
      </c>
      <c r="L20" s="432"/>
      <c r="M20" s="435"/>
      <c r="N20" s="435"/>
      <c r="O20" s="432"/>
      <c r="P20" s="432"/>
      <c r="Q20" s="432"/>
    </row>
    <row r="21" customFormat="false" ht="27" hidden="false" customHeight="true" outlineLevel="0" collapsed="false">
      <c r="B21" s="432"/>
      <c r="C21" s="432"/>
      <c r="D21" s="432"/>
      <c r="E21" s="433"/>
      <c r="F21" s="432"/>
      <c r="G21" s="432"/>
      <c r="H21" s="432"/>
      <c r="I21" s="435" t="s">
        <v>805</v>
      </c>
      <c r="J21" s="432" t="s">
        <v>776</v>
      </c>
      <c r="K21" s="434" t="s">
        <v>248</v>
      </c>
      <c r="L21" s="432"/>
      <c r="M21" s="435"/>
      <c r="N21" s="435"/>
      <c r="O21" s="432"/>
      <c r="P21" s="432"/>
      <c r="Q21" s="432"/>
    </row>
    <row r="22" customFormat="false" ht="27" hidden="false" customHeight="true" outlineLevel="0" collapsed="false">
      <c r="B22" s="432"/>
      <c r="C22" s="432"/>
      <c r="D22" s="432"/>
      <c r="E22" s="433"/>
      <c r="F22" s="432"/>
      <c r="G22" s="432"/>
      <c r="H22" s="432" t="s">
        <v>781</v>
      </c>
      <c r="I22" s="435" t="s">
        <v>782</v>
      </c>
      <c r="J22" s="432" t="s">
        <v>776</v>
      </c>
      <c r="K22" s="434" t="s">
        <v>248</v>
      </c>
      <c r="L22" s="432"/>
      <c r="M22" s="435"/>
      <c r="N22" s="435"/>
      <c r="O22" s="432"/>
      <c r="P22" s="432"/>
      <c r="Q22" s="432"/>
    </row>
    <row r="23" customFormat="false" ht="27" hidden="false" customHeight="true" outlineLevel="0" collapsed="false">
      <c r="B23" s="432"/>
      <c r="C23" s="432"/>
      <c r="D23" s="432"/>
      <c r="E23" s="433"/>
      <c r="F23" s="432"/>
      <c r="G23" s="432"/>
      <c r="H23" s="432" t="s">
        <v>783</v>
      </c>
      <c r="I23" s="435" t="s">
        <v>784</v>
      </c>
      <c r="J23" s="432" t="s">
        <v>776</v>
      </c>
      <c r="K23" s="434" t="s">
        <v>248</v>
      </c>
      <c r="L23" s="432"/>
      <c r="M23" s="435"/>
      <c r="N23" s="435"/>
      <c r="O23" s="432"/>
      <c r="P23" s="432"/>
      <c r="Q23" s="432"/>
    </row>
    <row r="24" customFormat="false" ht="27" hidden="false" customHeight="true" outlineLevel="0" collapsed="false">
      <c r="B24" s="432"/>
      <c r="C24" s="432"/>
      <c r="D24" s="432"/>
      <c r="E24" s="433"/>
      <c r="F24" s="432"/>
      <c r="G24" s="432"/>
      <c r="H24" s="432"/>
      <c r="I24" s="435" t="s">
        <v>707</v>
      </c>
      <c r="J24" s="432" t="s">
        <v>776</v>
      </c>
      <c r="K24" s="434" t="s">
        <v>248</v>
      </c>
      <c r="L24" s="432"/>
      <c r="M24" s="435"/>
      <c r="N24" s="435"/>
      <c r="O24" s="432"/>
      <c r="P24" s="432"/>
      <c r="Q24" s="432"/>
    </row>
    <row r="25" customFormat="false" ht="27" hidden="false" customHeight="true" outlineLevel="0" collapsed="false">
      <c r="B25" s="432"/>
      <c r="C25" s="432"/>
      <c r="D25" s="432"/>
      <c r="E25" s="433"/>
      <c r="F25" s="432"/>
      <c r="G25" s="432"/>
      <c r="H25" s="432"/>
      <c r="I25" s="435" t="s">
        <v>806</v>
      </c>
      <c r="J25" s="432" t="s">
        <v>776</v>
      </c>
      <c r="K25" s="434" t="s">
        <v>248</v>
      </c>
      <c r="L25" s="432"/>
      <c r="M25" s="435"/>
      <c r="N25" s="435"/>
      <c r="O25" s="432"/>
      <c r="P25" s="432"/>
      <c r="Q25" s="432"/>
    </row>
    <row r="26" customFormat="false" ht="27" hidden="false" customHeight="true" outlineLevel="0" collapsed="false">
      <c r="B26" s="432"/>
      <c r="C26" s="432"/>
      <c r="D26" s="432"/>
      <c r="E26" s="433"/>
      <c r="F26" s="432"/>
      <c r="G26" s="432"/>
      <c r="H26" s="432" t="s">
        <v>807</v>
      </c>
      <c r="I26" s="435" t="s">
        <v>808</v>
      </c>
      <c r="J26" s="432" t="s">
        <v>776</v>
      </c>
      <c r="K26" s="434" t="s">
        <v>248</v>
      </c>
      <c r="L26" s="432"/>
      <c r="M26" s="435"/>
      <c r="N26" s="435"/>
      <c r="O26" s="432"/>
      <c r="P26" s="432"/>
      <c r="Q26" s="432"/>
    </row>
    <row r="27" customFormat="false" ht="27" hidden="false" customHeight="true" outlineLevel="0" collapsed="false">
      <c r="B27" s="432"/>
      <c r="C27" s="432"/>
      <c r="D27" s="432"/>
      <c r="E27" s="433"/>
      <c r="F27" s="432"/>
      <c r="G27" s="432"/>
      <c r="H27" s="432"/>
      <c r="I27" s="435" t="s">
        <v>809</v>
      </c>
      <c r="J27" s="432" t="s">
        <v>776</v>
      </c>
      <c r="K27" s="434" t="s">
        <v>248</v>
      </c>
      <c r="L27" s="432"/>
      <c r="M27" s="435"/>
      <c r="N27" s="435"/>
      <c r="O27" s="432"/>
      <c r="P27" s="432"/>
      <c r="Q27" s="432"/>
    </row>
    <row r="28" customFormat="false" ht="27" hidden="false" customHeight="true" outlineLevel="0" collapsed="false">
      <c r="B28" s="432"/>
      <c r="C28" s="432"/>
      <c r="D28" s="432"/>
      <c r="E28" s="433"/>
      <c r="F28" s="432"/>
      <c r="G28" s="432"/>
      <c r="H28" s="432" t="s">
        <v>810</v>
      </c>
      <c r="I28" s="435" t="s">
        <v>811</v>
      </c>
      <c r="J28" s="432" t="s">
        <v>776</v>
      </c>
      <c r="K28" s="434" t="s">
        <v>248</v>
      </c>
      <c r="L28" s="432"/>
      <c r="M28" s="435"/>
      <c r="N28" s="435"/>
      <c r="O28" s="432"/>
      <c r="P28" s="432"/>
      <c r="Q28" s="432"/>
    </row>
    <row r="29" customFormat="false" ht="27" hidden="false" customHeight="true" outlineLevel="0" collapsed="false">
      <c r="B29" s="432"/>
      <c r="C29" s="432"/>
      <c r="D29" s="432"/>
      <c r="E29" s="433"/>
      <c r="F29" s="432"/>
      <c r="G29" s="432"/>
      <c r="H29" s="433" t="s">
        <v>812</v>
      </c>
      <c r="I29" s="435" t="s">
        <v>813</v>
      </c>
      <c r="J29" s="432" t="s">
        <v>776</v>
      </c>
      <c r="K29" s="434" t="s">
        <v>248</v>
      </c>
      <c r="L29" s="432"/>
      <c r="M29" s="435"/>
      <c r="N29" s="435"/>
      <c r="O29" s="432"/>
      <c r="P29" s="432"/>
      <c r="Q29" s="432"/>
    </row>
    <row r="30" customFormat="false" ht="27" hidden="false" customHeight="true" outlineLevel="0" collapsed="false">
      <c r="B30" s="432"/>
      <c r="C30" s="432"/>
      <c r="D30" s="432"/>
      <c r="E30" s="433"/>
      <c r="F30" s="432"/>
      <c r="G30" s="432"/>
      <c r="H30" s="433" t="s">
        <v>814</v>
      </c>
      <c r="I30" s="435" t="s">
        <v>815</v>
      </c>
      <c r="J30" s="432" t="s">
        <v>776</v>
      </c>
      <c r="K30" s="434" t="s">
        <v>248</v>
      </c>
      <c r="L30" s="432"/>
      <c r="M30" s="435"/>
      <c r="N30" s="435"/>
      <c r="O30" s="432"/>
      <c r="P30" s="432"/>
      <c r="Q30" s="432"/>
    </row>
    <row r="31" customFormat="false" ht="64.5" hidden="false" customHeight="true" outlineLevel="0" collapsed="false">
      <c r="B31" s="432" t="n">
        <v>3</v>
      </c>
      <c r="C31" s="432" t="s">
        <v>769</v>
      </c>
      <c r="D31" s="432" t="s">
        <v>816</v>
      </c>
      <c r="E31" s="433" t="s">
        <v>817</v>
      </c>
      <c r="F31" s="432" t="s">
        <v>818</v>
      </c>
      <c r="G31" s="432" t="s">
        <v>819</v>
      </c>
      <c r="H31" s="432" t="s">
        <v>781</v>
      </c>
      <c r="I31" s="435" t="s">
        <v>820</v>
      </c>
      <c r="J31" s="432" t="s">
        <v>780</v>
      </c>
      <c r="K31" s="432" t="s">
        <v>248</v>
      </c>
      <c r="L31" s="432" t="s">
        <v>821</v>
      </c>
      <c r="M31" s="435" t="s">
        <v>822</v>
      </c>
      <c r="N31" s="435" t="s">
        <v>823</v>
      </c>
      <c r="O31" s="432" t="s">
        <v>252</v>
      </c>
      <c r="P31" s="432"/>
      <c r="Q31" s="432"/>
    </row>
    <row r="32" customFormat="false" ht="34.5" hidden="false" customHeight="true" outlineLevel="0" collapsed="false">
      <c r="B32" s="432" t="n">
        <v>4</v>
      </c>
      <c r="C32" s="432" t="s">
        <v>769</v>
      </c>
      <c r="D32" s="432" t="s">
        <v>824</v>
      </c>
      <c r="E32" s="433" t="s">
        <v>825</v>
      </c>
      <c r="F32" s="432" t="s">
        <v>826</v>
      </c>
      <c r="G32" s="432" t="s">
        <v>827</v>
      </c>
      <c r="H32" s="432" t="s">
        <v>774</v>
      </c>
      <c r="I32" s="435" t="s">
        <v>775</v>
      </c>
      <c r="J32" s="432" t="s">
        <v>776</v>
      </c>
      <c r="K32" s="434" t="s">
        <v>248</v>
      </c>
      <c r="L32" s="432" t="s">
        <v>828</v>
      </c>
      <c r="M32" s="432" t="s">
        <v>829</v>
      </c>
      <c r="N32" s="432" t="s">
        <v>830</v>
      </c>
      <c r="O32" s="432" t="s">
        <v>252</v>
      </c>
      <c r="P32" s="432"/>
      <c r="Q32" s="432"/>
    </row>
    <row r="33" customFormat="false" ht="34.5" hidden="false" customHeight="true" outlineLevel="0" collapsed="false">
      <c r="B33" s="432"/>
      <c r="C33" s="432"/>
      <c r="D33" s="432"/>
      <c r="E33" s="433"/>
      <c r="F33" s="432"/>
      <c r="G33" s="432"/>
      <c r="H33" s="432"/>
      <c r="I33" s="435" t="s">
        <v>700</v>
      </c>
      <c r="J33" s="432" t="s">
        <v>776</v>
      </c>
      <c r="K33" s="434" t="s">
        <v>248</v>
      </c>
      <c r="L33" s="432"/>
      <c r="M33" s="432"/>
      <c r="N33" s="432"/>
      <c r="O33" s="432"/>
      <c r="P33" s="432"/>
      <c r="Q33" s="432"/>
    </row>
    <row r="34" customFormat="false" ht="34.5" hidden="false" customHeight="true" outlineLevel="0" collapsed="false">
      <c r="B34" s="432"/>
      <c r="C34" s="432"/>
      <c r="D34" s="432"/>
      <c r="E34" s="433"/>
      <c r="F34" s="432"/>
      <c r="G34" s="432"/>
      <c r="H34" s="432" t="s">
        <v>781</v>
      </c>
      <c r="I34" s="435" t="s">
        <v>704</v>
      </c>
      <c r="J34" s="432" t="s">
        <v>776</v>
      </c>
      <c r="K34" s="434" t="s">
        <v>248</v>
      </c>
      <c r="L34" s="432"/>
      <c r="M34" s="432"/>
      <c r="N34" s="432"/>
      <c r="O34" s="432"/>
      <c r="P34" s="432"/>
      <c r="Q34" s="432"/>
    </row>
    <row r="35" customFormat="false" ht="34.5" hidden="false" customHeight="true" outlineLevel="0" collapsed="false">
      <c r="B35" s="432"/>
      <c r="C35" s="432"/>
      <c r="D35" s="432"/>
      <c r="E35" s="433"/>
      <c r="F35" s="432"/>
      <c r="G35" s="432"/>
      <c r="H35" s="432" t="s">
        <v>783</v>
      </c>
      <c r="I35" s="435" t="s">
        <v>784</v>
      </c>
      <c r="J35" s="432" t="s">
        <v>776</v>
      </c>
      <c r="K35" s="434" t="s">
        <v>248</v>
      </c>
      <c r="L35" s="432"/>
      <c r="M35" s="432"/>
      <c r="N35" s="432"/>
      <c r="O35" s="432"/>
      <c r="P35" s="432"/>
      <c r="Q35" s="432"/>
    </row>
    <row r="36" customFormat="false" ht="34.5" hidden="false" customHeight="true" outlineLevel="0" collapsed="false">
      <c r="B36" s="432"/>
      <c r="C36" s="432"/>
      <c r="D36" s="432"/>
      <c r="E36" s="433"/>
      <c r="F36" s="432"/>
      <c r="G36" s="432"/>
      <c r="H36" s="432"/>
      <c r="I36" s="435" t="s">
        <v>707</v>
      </c>
      <c r="J36" s="432" t="s">
        <v>776</v>
      </c>
      <c r="K36" s="434" t="s">
        <v>248</v>
      </c>
      <c r="L36" s="432"/>
      <c r="M36" s="432"/>
      <c r="N36" s="432"/>
      <c r="O36" s="432"/>
      <c r="P36" s="432"/>
      <c r="Q36" s="432"/>
    </row>
    <row r="37" customFormat="false" ht="34.5" hidden="false" customHeight="true" outlineLevel="0" collapsed="false">
      <c r="B37" s="432"/>
      <c r="C37" s="432"/>
      <c r="D37" s="432"/>
      <c r="E37" s="433"/>
      <c r="F37" s="432"/>
      <c r="G37" s="432"/>
      <c r="H37" s="432"/>
      <c r="I37" s="435" t="s">
        <v>806</v>
      </c>
      <c r="J37" s="432" t="s">
        <v>776</v>
      </c>
      <c r="K37" s="434" t="s">
        <v>248</v>
      </c>
      <c r="L37" s="432"/>
      <c r="M37" s="432"/>
      <c r="N37" s="432"/>
      <c r="O37" s="432"/>
      <c r="P37" s="432"/>
      <c r="Q37" s="432"/>
    </row>
    <row r="38" customFormat="false" ht="34.5" hidden="false" customHeight="true" outlineLevel="0" collapsed="false">
      <c r="B38" s="432"/>
      <c r="C38" s="432"/>
      <c r="D38" s="432"/>
      <c r="E38" s="433"/>
      <c r="F38" s="432"/>
      <c r="G38" s="432"/>
      <c r="H38" s="432" t="s">
        <v>807</v>
      </c>
      <c r="I38" s="435" t="s">
        <v>713</v>
      </c>
      <c r="J38" s="432" t="s">
        <v>776</v>
      </c>
      <c r="K38" s="434" t="s">
        <v>248</v>
      </c>
      <c r="L38" s="432"/>
      <c r="M38" s="432"/>
      <c r="N38" s="432"/>
      <c r="O38" s="432"/>
      <c r="P38" s="432"/>
      <c r="Q38" s="432"/>
    </row>
    <row r="39" customFormat="false" ht="34.5" hidden="false" customHeight="true" outlineLevel="0" collapsed="false">
      <c r="B39" s="432"/>
      <c r="C39" s="432"/>
      <c r="D39" s="432"/>
      <c r="E39" s="433"/>
      <c r="F39" s="432"/>
      <c r="G39" s="432"/>
      <c r="H39" s="432"/>
      <c r="I39" s="435" t="s">
        <v>808</v>
      </c>
      <c r="J39" s="432" t="s">
        <v>776</v>
      </c>
      <c r="K39" s="434" t="s">
        <v>248</v>
      </c>
      <c r="L39" s="432"/>
      <c r="M39" s="432"/>
      <c r="N39" s="432"/>
      <c r="O39" s="432"/>
      <c r="P39" s="432"/>
      <c r="Q39" s="432"/>
    </row>
    <row r="40" customFormat="false" ht="34.5" hidden="false" customHeight="true" outlineLevel="0" collapsed="false">
      <c r="B40" s="432"/>
      <c r="C40" s="432"/>
      <c r="D40" s="432"/>
      <c r="E40" s="433"/>
      <c r="F40" s="432"/>
      <c r="G40" s="432"/>
      <c r="H40" s="432" t="s">
        <v>789</v>
      </c>
      <c r="I40" s="435" t="s">
        <v>790</v>
      </c>
      <c r="J40" s="432" t="s">
        <v>776</v>
      </c>
      <c r="K40" s="434" t="s">
        <v>248</v>
      </c>
      <c r="L40" s="432"/>
      <c r="M40" s="432"/>
      <c r="N40" s="432"/>
      <c r="O40" s="432"/>
      <c r="P40" s="432"/>
      <c r="Q40" s="432"/>
    </row>
    <row r="41" customFormat="false" ht="34.5" hidden="false" customHeight="true" outlineLevel="0" collapsed="false">
      <c r="B41" s="432"/>
      <c r="C41" s="432"/>
      <c r="D41" s="432"/>
      <c r="E41" s="433"/>
      <c r="F41" s="432"/>
      <c r="G41" s="432"/>
      <c r="H41" s="432" t="s">
        <v>812</v>
      </c>
      <c r="I41" s="435" t="s">
        <v>813</v>
      </c>
      <c r="J41" s="432" t="s">
        <v>776</v>
      </c>
      <c r="K41" s="434" t="s">
        <v>248</v>
      </c>
      <c r="L41" s="432"/>
      <c r="M41" s="432"/>
      <c r="N41" s="432"/>
      <c r="O41" s="432"/>
      <c r="P41" s="432"/>
      <c r="Q41" s="432"/>
    </row>
    <row r="42" customFormat="false" ht="34.5" hidden="false" customHeight="true" outlineLevel="0" collapsed="false">
      <c r="B42" s="432"/>
      <c r="C42" s="432"/>
      <c r="D42" s="432"/>
      <c r="E42" s="433"/>
      <c r="F42" s="432"/>
      <c r="G42" s="432"/>
      <c r="H42" s="432" t="s">
        <v>814</v>
      </c>
      <c r="I42" s="435" t="s">
        <v>756</v>
      </c>
      <c r="J42" s="432" t="s">
        <v>776</v>
      </c>
      <c r="K42" s="434" t="s">
        <v>248</v>
      </c>
      <c r="L42" s="432"/>
      <c r="M42" s="432"/>
      <c r="N42" s="432"/>
      <c r="O42" s="432"/>
      <c r="P42" s="432"/>
      <c r="Q42" s="432"/>
    </row>
    <row r="43" customFormat="false" ht="34.5" hidden="false" customHeight="true" outlineLevel="0" collapsed="false">
      <c r="B43" s="432"/>
      <c r="C43" s="432"/>
      <c r="D43" s="432"/>
      <c r="E43" s="433"/>
      <c r="F43" s="432"/>
      <c r="G43" s="432"/>
      <c r="H43" s="432" t="s">
        <v>831</v>
      </c>
      <c r="I43" s="435" t="s">
        <v>796</v>
      </c>
      <c r="J43" s="432" t="s">
        <v>776</v>
      </c>
      <c r="K43" s="434" t="s">
        <v>248</v>
      </c>
      <c r="L43" s="432"/>
      <c r="M43" s="432"/>
      <c r="N43" s="432"/>
      <c r="O43" s="432"/>
      <c r="P43" s="432"/>
      <c r="Q43" s="432"/>
    </row>
    <row r="44" customFormat="false" ht="27" hidden="false" customHeight="true" outlineLevel="0" collapsed="false">
      <c r="B44" s="432" t="n">
        <v>5</v>
      </c>
      <c r="C44" s="432" t="s">
        <v>769</v>
      </c>
      <c r="D44" s="432" t="s">
        <v>832</v>
      </c>
      <c r="E44" s="436" t="s">
        <v>833</v>
      </c>
      <c r="F44" s="432" t="s">
        <v>799</v>
      </c>
      <c r="G44" s="432" t="s">
        <v>834</v>
      </c>
      <c r="H44" s="432" t="s">
        <v>774</v>
      </c>
      <c r="I44" s="435" t="s">
        <v>775</v>
      </c>
      <c r="J44" s="432" t="s">
        <v>776</v>
      </c>
      <c r="K44" s="434" t="s">
        <v>248</v>
      </c>
      <c r="L44" s="432" t="s">
        <v>835</v>
      </c>
      <c r="M44" s="437" t="s">
        <v>836</v>
      </c>
      <c r="N44" s="437" t="s">
        <v>837</v>
      </c>
      <c r="O44" s="434" t="s">
        <v>252</v>
      </c>
      <c r="P44" s="434"/>
      <c r="Q44" s="434"/>
    </row>
    <row r="45" customFormat="false" ht="27" hidden="false" customHeight="true" outlineLevel="0" collapsed="false">
      <c r="B45" s="432"/>
      <c r="C45" s="432"/>
      <c r="D45" s="432"/>
      <c r="E45" s="436"/>
      <c r="F45" s="432"/>
      <c r="G45" s="432"/>
      <c r="H45" s="432" t="s">
        <v>781</v>
      </c>
      <c r="I45" s="435" t="s">
        <v>838</v>
      </c>
      <c r="J45" s="432" t="s">
        <v>776</v>
      </c>
      <c r="K45" s="434" t="s">
        <v>248</v>
      </c>
      <c r="L45" s="432"/>
      <c r="M45" s="437"/>
      <c r="N45" s="437"/>
      <c r="O45" s="434"/>
      <c r="P45" s="434"/>
      <c r="Q45" s="434"/>
    </row>
    <row r="46" customFormat="false" ht="27" hidden="false" customHeight="true" outlineLevel="0" collapsed="false">
      <c r="B46" s="432"/>
      <c r="C46" s="432"/>
      <c r="D46" s="432"/>
      <c r="E46" s="436"/>
      <c r="F46" s="432"/>
      <c r="G46" s="432"/>
      <c r="H46" s="432" t="s">
        <v>807</v>
      </c>
      <c r="I46" s="435" t="s">
        <v>808</v>
      </c>
      <c r="J46" s="432" t="s">
        <v>776</v>
      </c>
      <c r="K46" s="434" t="s">
        <v>248</v>
      </c>
      <c r="L46" s="432"/>
      <c r="M46" s="437"/>
      <c r="N46" s="437"/>
      <c r="O46" s="434"/>
      <c r="P46" s="434"/>
      <c r="Q46" s="434"/>
    </row>
    <row r="47" customFormat="false" ht="27" hidden="false" customHeight="true" outlineLevel="0" collapsed="false">
      <c r="B47" s="432"/>
      <c r="C47" s="432"/>
      <c r="D47" s="432"/>
      <c r="E47" s="436"/>
      <c r="F47" s="432"/>
      <c r="G47" s="432"/>
      <c r="H47" s="432" t="s">
        <v>812</v>
      </c>
      <c r="I47" s="435" t="s">
        <v>813</v>
      </c>
      <c r="J47" s="432" t="s">
        <v>776</v>
      </c>
      <c r="K47" s="434" t="s">
        <v>248</v>
      </c>
      <c r="L47" s="432"/>
      <c r="M47" s="437"/>
      <c r="N47" s="437"/>
      <c r="O47" s="434"/>
      <c r="P47" s="434"/>
      <c r="Q47" s="434"/>
    </row>
    <row r="48" customFormat="false" ht="27" hidden="false" customHeight="true" outlineLevel="0" collapsed="false">
      <c r="B48" s="432"/>
      <c r="C48" s="432"/>
      <c r="D48" s="432"/>
      <c r="E48" s="436"/>
      <c r="F48" s="432"/>
      <c r="G48" s="432"/>
      <c r="H48" s="432" t="s">
        <v>786</v>
      </c>
      <c r="I48" s="435" t="s">
        <v>787</v>
      </c>
      <c r="J48" s="432" t="s">
        <v>776</v>
      </c>
      <c r="K48" s="434" t="s">
        <v>248</v>
      </c>
      <c r="L48" s="432"/>
      <c r="M48" s="437"/>
      <c r="N48" s="437"/>
      <c r="O48" s="434"/>
      <c r="P48" s="434"/>
      <c r="Q48" s="434"/>
    </row>
    <row r="49" customFormat="false" ht="27" hidden="false" customHeight="true" outlineLevel="0" collapsed="false">
      <c r="B49" s="432"/>
      <c r="C49" s="432"/>
      <c r="D49" s="432"/>
      <c r="E49" s="436"/>
      <c r="F49" s="432"/>
      <c r="G49" s="432"/>
      <c r="H49" s="432"/>
      <c r="I49" s="435" t="s">
        <v>839</v>
      </c>
      <c r="J49" s="432" t="s">
        <v>776</v>
      </c>
      <c r="K49" s="434" t="s">
        <v>248</v>
      </c>
      <c r="L49" s="432"/>
      <c r="M49" s="437"/>
      <c r="N49" s="437"/>
      <c r="O49" s="434"/>
      <c r="P49" s="434"/>
      <c r="Q49" s="434"/>
    </row>
    <row r="50" customFormat="false" ht="27" hidden="false" customHeight="true" outlineLevel="0" collapsed="false">
      <c r="B50" s="432"/>
      <c r="C50" s="432"/>
      <c r="D50" s="432"/>
      <c r="E50" s="436"/>
      <c r="F50" s="432"/>
      <c r="G50" s="432"/>
      <c r="H50" s="432" t="s">
        <v>840</v>
      </c>
      <c r="I50" s="435" t="s">
        <v>746</v>
      </c>
      <c r="J50" s="432" t="s">
        <v>776</v>
      </c>
      <c r="K50" s="434" t="s">
        <v>248</v>
      </c>
      <c r="L50" s="432"/>
      <c r="M50" s="437"/>
      <c r="N50" s="437"/>
      <c r="O50" s="434"/>
      <c r="P50" s="434"/>
      <c r="Q50" s="434"/>
    </row>
    <row r="51" customFormat="false" ht="32.25" hidden="false" customHeight="true" outlineLevel="0" collapsed="false">
      <c r="B51" s="432" t="n">
        <v>6</v>
      </c>
      <c r="C51" s="432" t="s">
        <v>841</v>
      </c>
      <c r="D51" s="432" t="s">
        <v>842</v>
      </c>
      <c r="E51" s="436" t="s">
        <v>843</v>
      </c>
      <c r="F51" s="432" t="s">
        <v>772</v>
      </c>
      <c r="G51" s="432" t="s">
        <v>844</v>
      </c>
      <c r="H51" s="432" t="s">
        <v>783</v>
      </c>
      <c r="I51" s="435" t="s">
        <v>845</v>
      </c>
      <c r="J51" s="432" t="s">
        <v>776</v>
      </c>
      <c r="K51" s="434" t="s">
        <v>248</v>
      </c>
      <c r="L51" s="432" t="s">
        <v>801</v>
      </c>
      <c r="M51" s="437" t="s">
        <v>846</v>
      </c>
      <c r="N51" s="437" t="s">
        <v>847</v>
      </c>
      <c r="O51" s="434" t="s">
        <v>252</v>
      </c>
      <c r="P51" s="434"/>
      <c r="Q51" s="434"/>
    </row>
    <row r="52" customFormat="false" ht="32.25" hidden="false" customHeight="true" outlineLevel="0" collapsed="false">
      <c r="B52" s="432"/>
      <c r="C52" s="432"/>
      <c r="D52" s="432"/>
      <c r="E52" s="436"/>
      <c r="F52" s="432"/>
      <c r="G52" s="432"/>
      <c r="H52" s="432" t="s">
        <v>785</v>
      </c>
      <c r="I52" s="435" t="s">
        <v>808</v>
      </c>
      <c r="J52" s="432" t="s">
        <v>776</v>
      </c>
      <c r="K52" s="434" t="s">
        <v>248</v>
      </c>
      <c r="L52" s="432"/>
      <c r="M52" s="437"/>
      <c r="N52" s="437"/>
      <c r="O52" s="434"/>
      <c r="P52" s="434"/>
      <c r="Q52" s="434"/>
    </row>
    <row r="53" customFormat="false" ht="32.25" hidden="false" customHeight="true" outlineLevel="0" collapsed="false">
      <c r="B53" s="432"/>
      <c r="C53" s="432"/>
      <c r="D53" s="432"/>
      <c r="E53" s="436"/>
      <c r="F53" s="432"/>
      <c r="G53" s="432"/>
      <c r="H53" s="432" t="s">
        <v>812</v>
      </c>
      <c r="I53" s="435" t="s">
        <v>813</v>
      </c>
      <c r="J53" s="432" t="s">
        <v>776</v>
      </c>
      <c r="K53" s="434" t="s">
        <v>248</v>
      </c>
      <c r="L53" s="432"/>
      <c r="M53" s="437"/>
      <c r="N53" s="437"/>
      <c r="O53" s="434"/>
      <c r="P53" s="434"/>
      <c r="Q53" s="434"/>
    </row>
    <row r="54" customFormat="false" ht="32.25" hidden="false" customHeight="true" outlineLevel="0" collapsed="false">
      <c r="B54" s="432"/>
      <c r="C54" s="432"/>
      <c r="D54" s="432"/>
      <c r="E54" s="436"/>
      <c r="F54" s="432"/>
      <c r="G54" s="432"/>
      <c r="H54" s="432" t="s">
        <v>840</v>
      </c>
      <c r="I54" s="435" t="s">
        <v>746</v>
      </c>
      <c r="J54" s="432" t="s">
        <v>776</v>
      </c>
      <c r="K54" s="434" t="s">
        <v>248</v>
      </c>
      <c r="L54" s="432"/>
      <c r="M54" s="437"/>
      <c r="N54" s="437"/>
      <c r="O54" s="434"/>
      <c r="P54" s="434"/>
      <c r="Q54" s="434"/>
    </row>
    <row r="55" customFormat="false" ht="32.25" hidden="false" customHeight="true" outlineLevel="0" collapsed="false">
      <c r="B55" s="432"/>
      <c r="C55" s="432"/>
      <c r="D55" s="432"/>
      <c r="E55" s="436"/>
      <c r="F55" s="432"/>
      <c r="G55" s="432"/>
      <c r="H55" s="432" t="s">
        <v>814</v>
      </c>
      <c r="I55" s="435" t="s">
        <v>848</v>
      </c>
      <c r="J55" s="432" t="s">
        <v>776</v>
      </c>
      <c r="K55" s="434" t="s">
        <v>248</v>
      </c>
      <c r="L55" s="432"/>
      <c r="M55" s="437"/>
      <c r="N55" s="437"/>
      <c r="O55" s="434"/>
      <c r="P55" s="434"/>
      <c r="Q55" s="434"/>
    </row>
    <row r="56" customFormat="false" ht="32.25" hidden="false" customHeight="true" outlineLevel="0" collapsed="false">
      <c r="B56" s="432"/>
      <c r="C56" s="432"/>
      <c r="D56" s="432"/>
      <c r="E56" s="436"/>
      <c r="F56" s="432"/>
      <c r="G56" s="432"/>
      <c r="H56" s="432"/>
      <c r="I56" s="435" t="s">
        <v>756</v>
      </c>
      <c r="J56" s="432" t="s">
        <v>776</v>
      </c>
      <c r="K56" s="434" t="s">
        <v>248</v>
      </c>
      <c r="L56" s="432"/>
      <c r="M56" s="437"/>
      <c r="N56" s="437"/>
      <c r="O56" s="434"/>
      <c r="P56" s="434"/>
      <c r="Q56" s="434"/>
    </row>
    <row r="57" customFormat="false" ht="27.75" hidden="false" customHeight="true" outlineLevel="0" collapsed="false">
      <c r="B57" s="432" t="n">
        <v>7</v>
      </c>
      <c r="C57" s="432" t="s">
        <v>841</v>
      </c>
      <c r="D57" s="432" t="s">
        <v>849</v>
      </c>
      <c r="E57" s="433" t="s">
        <v>850</v>
      </c>
      <c r="F57" s="432" t="s">
        <v>851</v>
      </c>
      <c r="G57" s="432" t="s">
        <v>852</v>
      </c>
      <c r="H57" s="432" t="s">
        <v>774</v>
      </c>
      <c r="I57" s="435" t="s">
        <v>775</v>
      </c>
      <c r="J57" s="432" t="s">
        <v>776</v>
      </c>
      <c r="K57" s="434" t="s">
        <v>248</v>
      </c>
      <c r="L57" s="432" t="s">
        <v>853</v>
      </c>
      <c r="M57" s="435" t="s">
        <v>854</v>
      </c>
      <c r="N57" s="435" t="s">
        <v>855</v>
      </c>
      <c r="O57" s="432" t="s">
        <v>252</v>
      </c>
      <c r="P57" s="432"/>
      <c r="Q57" s="432"/>
    </row>
    <row r="58" customFormat="false" ht="27.75" hidden="false" customHeight="true" outlineLevel="0" collapsed="false">
      <c r="B58" s="432"/>
      <c r="C58" s="432"/>
      <c r="D58" s="432"/>
      <c r="E58" s="433"/>
      <c r="F58" s="432"/>
      <c r="G58" s="432"/>
      <c r="H58" s="432"/>
      <c r="I58" s="435" t="s">
        <v>700</v>
      </c>
      <c r="J58" s="432" t="s">
        <v>776</v>
      </c>
      <c r="K58" s="434" t="s">
        <v>248</v>
      </c>
      <c r="L58" s="432"/>
      <c r="M58" s="435"/>
      <c r="N58" s="435"/>
      <c r="O58" s="432"/>
      <c r="P58" s="432"/>
      <c r="Q58" s="432"/>
    </row>
    <row r="59" customFormat="false" ht="27.75" hidden="false" customHeight="true" outlineLevel="0" collapsed="false">
      <c r="B59" s="432"/>
      <c r="C59" s="432"/>
      <c r="D59" s="432"/>
      <c r="E59" s="433"/>
      <c r="F59" s="432"/>
      <c r="G59" s="432"/>
      <c r="H59" s="432" t="s">
        <v>781</v>
      </c>
      <c r="I59" s="435" t="s">
        <v>704</v>
      </c>
      <c r="J59" s="432" t="s">
        <v>776</v>
      </c>
      <c r="K59" s="434" t="s">
        <v>248</v>
      </c>
      <c r="L59" s="432"/>
      <c r="M59" s="435"/>
      <c r="N59" s="435"/>
      <c r="O59" s="432"/>
      <c r="P59" s="432"/>
      <c r="Q59" s="432"/>
    </row>
    <row r="60" customFormat="false" ht="27.75" hidden="false" customHeight="true" outlineLevel="0" collapsed="false">
      <c r="B60" s="432"/>
      <c r="C60" s="432"/>
      <c r="D60" s="432"/>
      <c r="E60" s="433"/>
      <c r="F60" s="432"/>
      <c r="G60" s="432"/>
      <c r="H60" s="432" t="s">
        <v>783</v>
      </c>
      <c r="I60" s="435" t="s">
        <v>784</v>
      </c>
      <c r="J60" s="432" t="s">
        <v>776</v>
      </c>
      <c r="K60" s="434" t="s">
        <v>248</v>
      </c>
      <c r="L60" s="432"/>
      <c r="M60" s="435"/>
      <c r="N60" s="435"/>
      <c r="O60" s="432"/>
      <c r="P60" s="432"/>
      <c r="Q60" s="432"/>
    </row>
    <row r="61" customFormat="false" ht="27.75" hidden="false" customHeight="true" outlineLevel="0" collapsed="false">
      <c r="B61" s="432"/>
      <c r="C61" s="432"/>
      <c r="D61" s="432"/>
      <c r="E61" s="433"/>
      <c r="F61" s="432"/>
      <c r="G61" s="432"/>
      <c r="H61" s="432"/>
      <c r="I61" s="435" t="s">
        <v>707</v>
      </c>
      <c r="J61" s="432" t="s">
        <v>776</v>
      </c>
      <c r="K61" s="434" t="s">
        <v>248</v>
      </c>
      <c r="L61" s="432"/>
      <c r="M61" s="435"/>
      <c r="N61" s="435"/>
      <c r="O61" s="432"/>
      <c r="P61" s="432"/>
      <c r="Q61" s="432"/>
    </row>
    <row r="62" customFormat="false" ht="27.75" hidden="false" customHeight="true" outlineLevel="0" collapsed="false">
      <c r="B62" s="432"/>
      <c r="C62" s="432"/>
      <c r="D62" s="432"/>
      <c r="E62" s="433"/>
      <c r="F62" s="432"/>
      <c r="G62" s="432"/>
      <c r="H62" s="432"/>
      <c r="I62" s="435" t="s">
        <v>708</v>
      </c>
      <c r="J62" s="432" t="s">
        <v>776</v>
      </c>
      <c r="K62" s="434" t="s">
        <v>248</v>
      </c>
      <c r="L62" s="432"/>
      <c r="M62" s="435"/>
      <c r="N62" s="435"/>
      <c r="O62" s="432"/>
      <c r="P62" s="432"/>
      <c r="Q62" s="432"/>
    </row>
    <row r="63" customFormat="false" ht="27.75" hidden="false" customHeight="true" outlineLevel="0" collapsed="false">
      <c r="B63" s="432"/>
      <c r="C63" s="432"/>
      <c r="D63" s="432"/>
      <c r="E63" s="433"/>
      <c r="F63" s="432"/>
      <c r="G63" s="432"/>
      <c r="H63" s="432" t="s">
        <v>785</v>
      </c>
      <c r="I63" s="435" t="s">
        <v>856</v>
      </c>
      <c r="J63" s="432" t="s">
        <v>776</v>
      </c>
      <c r="K63" s="434" t="s">
        <v>248</v>
      </c>
      <c r="L63" s="432"/>
      <c r="M63" s="435"/>
      <c r="N63" s="435"/>
      <c r="O63" s="432"/>
      <c r="P63" s="432"/>
      <c r="Q63" s="432"/>
    </row>
    <row r="64" customFormat="false" ht="27.75" hidden="false" customHeight="true" outlineLevel="0" collapsed="false">
      <c r="B64" s="432"/>
      <c r="C64" s="432"/>
      <c r="D64" s="432"/>
      <c r="E64" s="433"/>
      <c r="F64" s="432"/>
      <c r="G64" s="432"/>
      <c r="H64" s="432"/>
      <c r="I64" s="435" t="s">
        <v>857</v>
      </c>
      <c r="J64" s="432" t="s">
        <v>776</v>
      </c>
      <c r="K64" s="434" t="s">
        <v>248</v>
      </c>
      <c r="L64" s="432"/>
      <c r="M64" s="435"/>
      <c r="N64" s="435"/>
      <c r="O64" s="432"/>
      <c r="P64" s="432"/>
      <c r="Q64" s="432"/>
    </row>
    <row r="65" customFormat="false" ht="27.75" hidden="false" customHeight="true" outlineLevel="0" collapsed="false">
      <c r="B65" s="432"/>
      <c r="C65" s="432"/>
      <c r="D65" s="432"/>
      <c r="E65" s="433"/>
      <c r="F65" s="432"/>
      <c r="G65" s="432"/>
      <c r="H65" s="432" t="s">
        <v>812</v>
      </c>
      <c r="I65" s="435" t="s">
        <v>813</v>
      </c>
      <c r="J65" s="432" t="s">
        <v>776</v>
      </c>
      <c r="K65" s="434" t="s">
        <v>248</v>
      </c>
      <c r="L65" s="432"/>
      <c r="M65" s="435"/>
      <c r="N65" s="435"/>
      <c r="O65" s="432"/>
      <c r="P65" s="432"/>
      <c r="Q65" s="432"/>
    </row>
    <row r="66" customFormat="false" ht="26.25" hidden="false" customHeight="true" outlineLevel="0" collapsed="false">
      <c r="B66" s="432" t="n">
        <v>8</v>
      </c>
      <c r="C66" s="432" t="s">
        <v>763</v>
      </c>
      <c r="D66" s="432" t="s">
        <v>858</v>
      </c>
      <c r="E66" s="433" t="s">
        <v>859</v>
      </c>
      <c r="F66" s="432" t="s">
        <v>799</v>
      </c>
      <c r="G66" s="432" t="s">
        <v>860</v>
      </c>
      <c r="H66" s="432" t="s">
        <v>781</v>
      </c>
      <c r="I66" s="435" t="s">
        <v>704</v>
      </c>
      <c r="J66" s="432" t="s">
        <v>776</v>
      </c>
      <c r="K66" s="434" t="s">
        <v>248</v>
      </c>
      <c r="L66" s="432" t="s">
        <v>861</v>
      </c>
      <c r="M66" s="435" t="s">
        <v>862</v>
      </c>
      <c r="N66" s="435" t="s">
        <v>863</v>
      </c>
      <c r="O66" s="434" t="s">
        <v>252</v>
      </c>
      <c r="P66" s="434"/>
      <c r="Q66" s="434"/>
    </row>
    <row r="67" customFormat="false" ht="27.75" hidden="false" customHeight="true" outlineLevel="0" collapsed="false">
      <c r="B67" s="432"/>
      <c r="C67" s="432"/>
      <c r="D67" s="432"/>
      <c r="E67" s="433"/>
      <c r="F67" s="432"/>
      <c r="G67" s="432"/>
      <c r="H67" s="432" t="s">
        <v>840</v>
      </c>
      <c r="I67" s="435" t="s">
        <v>746</v>
      </c>
      <c r="J67" s="432" t="s">
        <v>776</v>
      </c>
      <c r="K67" s="434" t="s">
        <v>248</v>
      </c>
      <c r="L67" s="432"/>
      <c r="M67" s="435"/>
      <c r="N67" s="435"/>
      <c r="O67" s="434"/>
      <c r="P67" s="434"/>
      <c r="Q67" s="434"/>
    </row>
    <row r="68" customFormat="false" ht="28.5" hidden="false" customHeight="true" outlineLevel="0" collapsed="false">
      <c r="B68" s="432"/>
      <c r="C68" s="432"/>
      <c r="D68" s="432"/>
      <c r="E68" s="433"/>
      <c r="F68" s="432"/>
      <c r="G68" s="432"/>
      <c r="H68" s="432" t="s">
        <v>864</v>
      </c>
      <c r="I68" s="435" t="s">
        <v>865</v>
      </c>
      <c r="J68" s="432" t="s">
        <v>866</v>
      </c>
      <c r="K68" s="434" t="s">
        <v>248</v>
      </c>
      <c r="L68" s="432"/>
      <c r="M68" s="435"/>
      <c r="N68" s="435"/>
      <c r="O68" s="434"/>
      <c r="P68" s="434"/>
      <c r="Q68" s="434"/>
    </row>
    <row r="69" customFormat="false" ht="33.75" hidden="false" customHeight="true" outlineLevel="0" collapsed="false">
      <c r="B69" s="432"/>
      <c r="C69" s="432"/>
      <c r="D69" s="432"/>
      <c r="E69" s="433"/>
      <c r="F69" s="432"/>
      <c r="G69" s="432"/>
      <c r="H69" s="432" t="s">
        <v>814</v>
      </c>
      <c r="I69" s="435" t="s">
        <v>848</v>
      </c>
      <c r="J69" s="432" t="s">
        <v>791</v>
      </c>
      <c r="K69" s="434" t="s">
        <v>248</v>
      </c>
      <c r="L69" s="432"/>
      <c r="M69" s="435"/>
      <c r="N69" s="435"/>
      <c r="O69" s="434"/>
      <c r="P69" s="434"/>
      <c r="Q69" s="434"/>
    </row>
    <row r="70" customFormat="false" ht="33.75" hidden="false" customHeight="true" outlineLevel="0" collapsed="false">
      <c r="B70" s="432"/>
      <c r="C70" s="432"/>
      <c r="D70" s="432"/>
      <c r="E70" s="433"/>
      <c r="F70" s="432"/>
      <c r="G70" s="432"/>
      <c r="H70" s="432"/>
      <c r="I70" s="435" t="s">
        <v>756</v>
      </c>
      <c r="J70" s="432" t="s">
        <v>776</v>
      </c>
      <c r="K70" s="434" t="s">
        <v>248</v>
      </c>
      <c r="L70" s="432"/>
      <c r="M70" s="435"/>
      <c r="N70" s="435"/>
      <c r="O70" s="434"/>
      <c r="P70" s="434"/>
      <c r="Q70" s="434"/>
    </row>
    <row r="71" customFormat="false" ht="33.75" hidden="false" customHeight="true" outlineLevel="0" collapsed="false">
      <c r="B71" s="432" t="n">
        <v>9</v>
      </c>
      <c r="C71" s="432" t="s">
        <v>841</v>
      </c>
      <c r="D71" s="432" t="s">
        <v>867</v>
      </c>
      <c r="E71" s="433" t="s">
        <v>868</v>
      </c>
      <c r="F71" s="432" t="s">
        <v>826</v>
      </c>
      <c r="G71" s="432" t="s">
        <v>869</v>
      </c>
      <c r="H71" s="432" t="s">
        <v>774</v>
      </c>
      <c r="I71" s="435" t="s">
        <v>870</v>
      </c>
      <c r="J71" s="432" t="s">
        <v>794</v>
      </c>
      <c r="K71" s="434" t="s">
        <v>248</v>
      </c>
      <c r="L71" s="432" t="s">
        <v>801</v>
      </c>
      <c r="M71" s="435" t="s">
        <v>871</v>
      </c>
      <c r="N71" s="435" t="s">
        <v>872</v>
      </c>
      <c r="O71" s="434" t="s">
        <v>260</v>
      </c>
      <c r="P71" s="434"/>
      <c r="Q71" s="434"/>
    </row>
    <row r="72" customFormat="false" ht="36" hidden="false" customHeight="true" outlineLevel="0" collapsed="false">
      <c r="B72" s="432"/>
      <c r="C72" s="432"/>
      <c r="D72" s="432"/>
      <c r="E72" s="433"/>
      <c r="F72" s="432"/>
      <c r="G72" s="432"/>
      <c r="H72" s="432" t="s">
        <v>781</v>
      </c>
      <c r="I72" s="435" t="s">
        <v>704</v>
      </c>
      <c r="J72" s="432" t="s">
        <v>776</v>
      </c>
      <c r="K72" s="434" t="s">
        <v>248</v>
      </c>
      <c r="L72" s="432"/>
      <c r="M72" s="435"/>
      <c r="N72" s="435"/>
      <c r="O72" s="434"/>
      <c r="P72" s="434"/>
      <c r="Q72" s="434"/>
    </row>
    <row r="73" customFormat="false" ht="29.25" hidden="false" customHeight="true" outlineLevel="0" collapsed="false">
      <c r="B73" s="432"/>
      <c r="C73" s="432"/>
      <c r="D73" s="432"/>
      <c r="E73" s="433"/>
      <c r="F73" s="432"/>
      <c r="G73" s="432"/>
      <c r="H73" s="432" t="s">
        <v>807</v>
      </c>
      <c r="I73" s="435" t="s">
        <v>713</v>
      </c>
      <c r="J73" s="432" t="s">
        <v>776</v>
      </c>
      <c r="K73" s="434" t="s">
        <v>248</v>
      </c>
      <c r="L73" s="432"/>
      <c r="M73" s="435"/>
      <c r="N73" s="435"/>
      <c r="O73" s="434"/>
      <c r="P73" s="434"/>
      <c r="Q73" s="434"/>
    </row>
    <row r="74" customFormat="false" ht="32.25" hidden="false" customHeight="true" outlineLevel="0" collapsed="false">
      <c r="B74" s="432"/>
      <c r="C74" s="432"/>
      <c r="D74" s="432"/>
      <c r="E74" s="433"/>
      <c r="F74" s="432"/>
      <c r="G74" s="432"/>
      <c r="H74" s="432" t="s">
        <v>873</v>
      </c>
      <c r="I74" s="435" t="s">
        <v>874</v>
      </c>
      <c r="J74" s="432" t="s">
        <v>776</v>
      </c>
      <c r="K74" s="434" t="s">
        <v>248</v>
      </c>
      <c r="L74" s="432"/>
      <c r="M74" s="435"/>
      <c r="N74" s="435"/>
      <c r="O74" s="434"/>
      <c r="P74" s="434"/>
      <c r="Q74" s="434"/>
    </row>
    <row r="75" customFormat="false" ht="30" hidden="false" customHeight="true" outlineLevel="0" collapsed="false">
      <c r="B75" s="432" t="n">
        <v>10</v>
      </c>
      <c r="C75" s="432" t="s">
        <v>841</v>
      </c>
      <c r="D75" s="432" t="s">
        <v>875</v>
      </c>
      <c r="E75" s="433" t="s">
        <v>876</v>
      </c>
      <c r="F75" s="432" t="s">
        <v>877</v>
      </c>
      <c r="G75" s="432" t="s">
        <v>869</v>
      </c>
      <c r="H75" s="432" t="s">
        <v>774</v>
      </c>
      <c r="I75" s="435" t="s">
        <v>775</v>
      </c>
      <c r="J75" s="432" t="s">
        <v>776</v>
      </c>
      <c r="K75" s="434" t="s">
        <v>248</v>
      </c>
      <c r="L75" s="432" t="s">
        <v>835</v>
      </c>
      <c r="M75" s="435" t="s">
        <v>878</v>
      </c>
      <c r="N75" s="435" t="s">
        <v>879</v>
      </c>
      <c r="O75" s="432" t="s">
        <v>252</v>
      </c>
      <c r="P75" s="432"/>
      <c r="Q75" s="432"/>
    </row>
    <row r="76" customFormat="false" ht="30" hidden="false" customHeight="true" outlineLevel="0" collapsed="false">
      <c r="B76" s="432"/>
      <c r="C76" s="432"/>
      <c r="D76" s="432"/>
      <c r="E76" s="433"/>
      <c r="F76" s="432"/>
      <c r="G76" s="432"/>
      <c r="H76" s="432"/>
      <c r="I76" s="435" t="s">
        <v>880</v>
      </c>
      <c r="J76" s="432" t="s">
        <v>776</v>
      </c>
      <c r="K76" s="434" t="s">
        <v>248</v>
      </c>
      <c r="L76" s="432"/>
      <c r="M76" s="435"/>
      <c r="N76" s="435"/>
      <c r="O76" s="432"/>
      <c r="P76" s="432"/>
      <c r="Q76" s="432"/>
    </row>
    <row r="77" customFormat="false" ht="30" hidden="false" customHeight="true" outlineLevel="0" collapsed="false">
      <c r="B77" s="432"/>
      <c r="C77" s="432"/>
      <c r="D77" s="432"/>
      <c r="E77" s="433"/>
      <c r="F77" s="432"/>
      <c r="G77" s="432"/>
      <c r="H77" s="432" t="s">
        <v>785</v>
      </c>
      <c r="I77" s="435" t="s">
        <v>808</v>
      </c>
      <c r="J77" s="432" t="s">
        <v>776</v>
      </c>
      <c r="K77" s="434" t="s">
        <v>248</v>
      </c>
      <c r="L77" s="432"/>
      <c r="M77" s="435"/>
      <c r="N77" s="435"/>
      <c r="O77" s="432"/>
      <c r="P77" s="432"/>
      <c r="Q77" s="432"/>
    </row>
    <row r="78" customFormat="false" ht="30" hidden="false" customHeight="true" outlineLevel="0" collapsed="false">
      <c r="B78" s="432"/>
      <c r="C78" s="432"/>
      <c r="D78" s="432"/>
      <c r="E78" s="433"/>
      <c r="F78" s="432"/>
      <c r="G78" s="432"/>
      <c r="H78" s="432" t="s">
        <v>789</v>
      </c>
      <c r="I78" s="435" t="s">
        <v>881</v>
      </c>
      <c r="J78" s="432" t="s">
        <v>776</v>
      </c>
      <c r="K78" s="434" t="s">
        <v>248</v>
      </c>
      <c r="L78" s="432"/>
      <c r="M78" s="435"/>
      <c r="N78" s="435"/>
      <c r="O78" s="432"/>
      <c r="P78" s="432"/>
      <c r="Q78" s="432"/>
    </row>
    <row r="79" customFormat="false" ht="30" hidden="false" customHeight="true" outlineLevel="0" collapsed="false">
      <c r="B79" s="432"/>
      <c r="C79" s="432"/>
      <c r="D79" s="432"/>
      <c r="E79" s="433"/>
      <c r="F79" s="432"/>
      <c r="G79" s="432"/>
      <c r="H79" s="432" t="s">
        <v>781</v>
      </c>
      <c r="I79" s="435" t="s">
        <v>704</v>
      </c>
      <c r="J79" s="432" t="s">
        <v>776</v>
      </c>
      <c r="K79" s="434" t="s">
        <v>248</v>
      </c>
      <c r="L79" s="432"/>
      <c r="M79" s="435"/>
      <c r="N79" s="435"/>
      <c r="O79" s="432"/>
      <c r="P79" s="432"/>
      <c r="Q79" s="432"/>
    </row>
    <row r="80" customFormat="false" ht="30" hidden="false" customHeight="true" outlineLevel="0" collapsed="false">
      <c r="B80" s="432"/>
      <c r="C80" s="432"/>
      <c r="D80" s="432"/>
      <c r="E80" s="433"/>
      <c r="F80" s="432"/>
      <c r="G80" s="432"/>
      <c r="H80" s="432" t="s">
        <v>783</v>
      </c>
      <c r="I80" s="435" t="s">
        <v>784</v>
      </c>
      <c r="J80" s="432" t="s">
        <v>776</v>
      </c>
      <c r="K80" s="434" t="s">
        <v>248</v>
      </c>
      <c r="L80" s="432"/>
      <c r="M80" s="435"/>
      <c r="N80" s="435"/>
      <c r="O80" s="432"/>
      <c r="P80" s="432"/>
      <c r="Q80" s="432"/>
    </row>
    <row r="81" customFormat="false" ht="30" hidden="false" customHeight="true" outlineLevel="0" collapsed="false">
      <c r="B81" s="432"/>
      <c r="C81" s="432"/>
      <c r="D81" s="432"/>
      <c r="E81" s="433"/>
      <c r="F81" s="432"/>
      <c r="G81" s="432"/>
      <c r="H81" s="432"/>
      <c r="I81" s="435" t="s">
        <v>707</v>
      </c>
      <c r="J81" s="432" t="s">
        <v>776</v>
      </c>
      <c r="K81" s="434" t="s">
        <v>248</v>
      </c>
      <c r="L81" s="432"/>
      <c r="M81" s="435"/>
      <c r="N81" s="435"/>
      <c r="O81" s="432"/>
      <c r="P81" s="432"/>
      <c r="Q81" s="432"/>
    </row>
    <row r="82" customFormat="false" ht="30" hidden="false" customHeight="true" outlineLevel="0" collapsed="false">
      <c r="B82" s="432"/>
      <c r="C82" s="432"/>
      <c r="D82" s="432"/>
      <c r="E82" s="433"/>
      <c r="F82" s="432"/>
      <c r="G82" s="432"/>
      <c r="H82" s="432"/>
      <c r="I82" s="435" t="s">
        <v>806</v>
      </c>
      <c r="J82" s="432" t="s">
        <v>776</v>
      </c>
      <c r="K82" s="434" t="s">
        <v>248</v>
      </c>
      <c r="L82" s="432"/>
      <c r="M82" s="435"/>
      <c r="N82" s="435"/>
      <c r="O82" s="432"/>
      <c r="P82" s="432"/>
      <c r="Q82" s="432"/>
    </row>
    <row r="83" customFormat="false" ht="30" hidden="false" customHeight="true" outlineLevel="0" collapsed="false">
      <c r="B83" s="432"/>
      <c r="C83" s="432"/>
      <c r="D83" s="432"/>
      <c r="E83" s="433"/>
      <c r="F83" s="432"/>
      <c r="G83" s="432"/>
      <c r="H83" s="432" t="s">
        <v>812</v>
      </c>
      <c r="I83" s="435" t="s">
        <v>882</v>
      </c>
      <c r="J83" s="432" t="s">
        <v>776</v>
      </c>
      <c r="K83" s="434" t="s">
        <v>248</v>
      </c>
      <c r="L83" s="432"/>
      <c r="M83" s="435"/>
      <c r="N83" s="435"/>
      <c r="O83" s="432"/>
      <c r="P83" s="432"/>
      <c r="Q83" s="432"/>
    </row>
    <row r="84" customFormat="false" ht="30" hidden="false" customHeight="true" outlineLevel="0" collapsed="false">
      <c r="B84" s="432"/>
      <c r="C84" s="432"/>
      <c r="D84" s="432"/>
      <c r="E84" s="433"/>
      <c r="F84" s="432"/>
      <c r="G84" s="432"/>
      <c r="H84" s="432" t="s">
        <v>814</v>
      </c>
      <c r="I84" s="435" t="s">
        <v>815</v>
      </c>
      <c r="J84" s="432" t="s">
        <v>776</v>
      </c>
      <c r="K84" s="434" t="s">
        <v>248</v>
      </c>
      <c r="L84" s="432"/>
      <c r="M84" s="435"/>
      <c r="N84" s="435"/>
      <c r="O84" s="432"/>
      <c r="P84" s="432"/>
      <c r="Q84" s="432"/>
    </row>
    <row r="85" customFormat="false" ht="30" hidden="false" customHeight="true" outlineLevel="0" collapsed="false">
      <c r="B85" s="432" t="n">
        <v>11</v>
      </c>
      <c r="C85" s="432" t="s">
        <v>763</v>
      </c>
      <c r="D85" s="432" t="s">
        <v>883</v>
      </c>
      <c r="E85" s="435" t="s">
        <v>884</v>
      </c>
      <c r="F85" s="432" t="s">
        <v>799</v>
      </c>
      <c r="G85" s="432" t="s">
        <v>885</v>
      </c>
      <c r="H85" s="432" t="s">
        <v>786</v>
      </c>
      <c r="I85" s="435" t="s">
        <v>787</v>
      </c>
      <c r="J85" s="432" t="s">
        <v>776</v>
      </c>
      <c r="K85" s="434" t="s">
        <v>248</v>
      </c>
      <c r="L85" s="432" t="s">
        <v>886</v>
      </c>
      <c r="M85" s="432"/>
      <c r="N85" s="432"/>
      <c r="O85" s="432" t="s">
        <v>252</v>
      </c>
      <c r="P85" s="432"/>
      <c r="Q85" s="432"/>
    </row>
    <row r="86" customFormat="false" ht="30" hidden="false" customHeight="true" outlineLevel="0" collapsed="false">
      <c r="B86" s="432"/>
      <c r="C86" s="432"/>
      <c r="D86" s="432"/>
      <c r="E86" s="435"/>
      <c r="F86" s="432"/>
      <c r="G86" s="432"/>
      <c r="H86" s="432"/>
      <c r="I86" s="435" t="s">
        <v>811</v>
      </c>
      <c r="J86" s="432" t="s">
        <v>776</v>
      </c>
      <c r="K86" s="434" t="s">
        <v>248</v>
      </c>
      <c r="L86" s="432" t="s">
        <v>886</v>
      </c>
      <c r="M86" s="432"/>
      <c r="N86" s="432"/>
      <c r="O86" s="432"/>
      <c r="P86" s="432"/>
      <c r="Q86" s="432"/>
    </row>
    <row r="87" customFormat="false" ht="30" hidden="false" customHeight="true" outlineLevel="0" collapsed="false">
      <c r="B87" s="432"/>
      <c r="C87" s="432"/>
      <c r="D87" s="432"/>
      <c r="E87" s="435"/>
      <c r="F87" s="432"/>
      <c r="G87" s="432"/>
      <c r="H87" s="432"/>
      <c r="I87" s="435" t="s">
        <v>788</v>
      </c>
      <c r="J87" s="432" t="s">
        <v>776</v>
      </c>
      <c r="K87" s="434" t="s">
        <v>248</v>
      </c>
      <c r="L87" s="432" t="s">
        <v>886</v>
      </c>
      <c r="M87" s="432"/>
      <c r="N87" s="432"/>
      <c r="O87" s="432"/>
      <c r="P87" s="432"/>
      <c r="Q87" s="432"/>
    </row>
    <row r="88" customFormat="false" ht="32.25" hidden="false" customHeight="true" outlineLevel="0" collapsed="false">
      <c r="B88" s="432" t="n">
        <v>12</v>
      </c>
      <c r="C88" s="432" t="s">
        <v>841</v>
      </c>
      <c r="D88" s="432" t="s">
        <v>887</v>
      </c>
      <c r="E88" s="433" t="s">
        <v>888</v>
      </c>
      <c r="F88" s="432" t="s">
        <v>826</v>
      </c>
      <c r="G88" s="432" t="s">
        <v>889</v>
      </c>
      <c r="H88" s="432" t="s">
        <v>783</v>
      </c>
      <c r="I88" s="435" t="s">
        <v>890</v>
      </c>
      <c r="J88" s="432" t="s">
        <v>776</v>
      </c>
      <c r="K88" s="434" t="s">
        <v>248</v>
      </c>
      <c r="L88" s="432" t="s">
        <v>801</v>
      </c>
      <c r="M88" s="435" t="s">
        <v>891</v>
      </c>
      <c r="N88" s="435" t="s">
        <v>892</v>
      </c>
      <c r="O88" s="434" t="s">
        <v>252</v>
      </c>
      <c r="P88" s="434"/>
      <c r="Q88" s="434"/>
    </row>
    <row r="89" customFormat="false" ht="32.25" hidden="false" customHeight="true" outlineLevel="0" collapsed="false">
      <c r="B89" s="432"/>
      <c r="C89" s="432"/>
      <c r="D89" s="432"/>
      <c r="E89" s="433"/>
      <c r="F89" s="432"/>
      <c r="G89" s="432"/>
      <c r="H89" s="432" t="s">
        <v>781</v>
      </c>
      <c r="I89" s="435" t="s">
        <v>838</v>
      </c>
      <c r="J89" s="432" t="s">
        <v>776</v>
      </c>
      <c r="K89" s="434" t="s">
        <v>248</v>
      </c>
      <c r="L89" s="432"/>
      <c r="M89" s="435"/>
      <c r="N89" s="435"/>
      <c r="O89" s="434"/>
      <c r="P89" s="434"/>
      <c r="Q89" s="434"/>
    </row>
    <row r="90" customFormat="false" ht="32.25" hidden="false" customHeight="true" outlineLevel="0" collapsed="false">
      <c r="B90" s="432"/>
      <c r="C90" s="432"/>
      <c r="D90" s="432"/>
      <c r="E90" s="433"/>
      <c r="F90" s="432"/>
      <c r="G90" s="432"/>
      <c r="H90" s="432" t="s">
        <v>785</v>
      </c>
      <c r="I90" s="435" t="s">
        <v>808</v>
      </c>
      <c r="J90" s="432" t="s">
        <v>776</v>
      </c>
      <c r="K90" s="434" t="s">
        <v>248</v>
      </c>
      <c r="L90" s="432"/>
      <c r="M90" s="435"/>
      <c r="N90" s="435"/>
      <c r="O90" s="434"/>
      <c r="P90" s="434"/>
      <c r="Q90" s="434"/>
    </row>
    <row r="91" customFormat="false" ht="32.25" hidden="false" customHeight="true" outlineLevel="0" collapsed="false">
      <c r="B91" s="432"/>
      <c r="C91" s="432"/>
      <c r="D91" s="432"/>
      <c r="E91" s="433"/>
      <c r="F91" s="432"/>
      <c r="G91" s="432"/>
      <c r="H91" s="432" t="s">
        <v>812</v>
      </c>
      <c r="I91" s="435" t="s">
        <v>813</v>
      </c>
      <c r="J91" s="432" t="s">
        <v>780</v>
      </c>
      <c r="K91" s="434" t="s">
        <v>248</v>
      </c>
      <c r="L91" s="432"/>
      <c r="M91" s="435"/>
      <c r="N91" s="435"/>
      <c r="O91" s="434"/>
      <c r="P91" s="434"/>
      <c r="Q91" s="434"/>
    </row>
    <row r="92" customFormat="false" ht="32.25" hidden="false" customHeight="true" outlineLevel="0" collapsed="false">
      <c r="B92" s="432"/>
      <c r="C92" s="432"/>
      <c r="D92" s="432"/>
      <c r="E92" s="433"/>
      <c r="F92" s="432"/>
      <c r="G92" s="432"/>
      <c r="H92" s="432" t="s">
        <v>864</v>
      </c>
      <c r="I92" s="435" t="s">
        <v>865</v>
      </c>
      <c r="J92" s="432" t="s">
        <v>791</v>
      </c>
      <c r="K92" s="434" t="s">
        <v>257</v>
      </c>
      <c r="L92" s="432"/>
      <c r="M92" s="435"/>
      <c r="N92" s="435"/>
      <c r="O92" s="434"/>
      <c r="P92" s="434"/>
      <c r="Q92" s="434"/>
    </row>
    <row r="93" customFormat="false" ht="32.25" hidden="false" customHeight="true" outlineLevel="0" collapsed="false">
      <c r="B93" s="432"/>
      <c r="C93" s="432"/>
      <c r="D93" s="432"/>
      <c r="E93" s="433"/>
      <c r="F93" s="432"/>
      <c r="G93" s="432"/>
      <c r="H93" s="432" t="s">
        <v>840</v>
      </c>
      <c r="I93" s="435" t="s">
        <v>746</v>
      </c>
      <c r="J93" s="432" t="s">
        <v>776</v>
      </c>
      <c r="K93" s="434" t="s">
        <v>248</v>
      </c>
      <c r="L93" s="432"/>
      <c r="M93" s="435"/>
      <c r="N93" s="435"/>
      <c r="O93" s="434"/>
      <c r="P93" s="434"/>
      <c r="Q93" s="434"/>
    </row>
    <row r="94" customFormat="false" ht="32.25" hidden="false" customHeight="true" outlineLevel="0" collapsed="false">
      <c r="B94" s="432"/>
      <c r="C94" s="432"/>
      <c r="D94" s="432"/>
      <c r="E94" s="433"/>
      <c r="F94" s="432"/>
      <c r="G94" s="432"/>
      <c r="H94" s="432" t="s">
        <v>814</v>
      </c>
      <c r="I94" s="435" t="s">
        <v>893</v>
      </c>
      <c r="J94" s="432" t="s">
        <v>791</v>
      </c>
      <c r="K94" s="434" t="s">
        <v>257</v>
      </c>
      <c r="L94" s="432"/>
      <c r="M94" s="435"/>
      <c r="N94" s="435"/>
      <c r="O94" s="434"/>
      <c r="P94" s="434"/>
      <c r="Q94" s="434"/>
    </row>
    <row r="95" customFormat="false" ht="32.25" hidden="false" customHeight="true" outlineLevel="0" collapsed="false">
      <c r="B95" s="432"/>
      <c r="C95" s="432"/>
      <c r="D95" s="432"/>
      <c r="E95" s="433"/>
      <c r="F95" s="432"/>
      <c r="G95" s="432"/>
      <c r="H95" s="432"/>
      <c r="I95" s="435" t="s">
        <v>756</v>
      </c>
      <c r="J95" s="432" t="s">
        <v>776</v>
      </c>
      <c r="K95" s="434" t="s">
        <v>248</v>
      </c>
      <c r="L95" s="432"/>
      <c r="M95" s="435"/>
      <c r="N95" s="435"/>
      <c r="O95" s="434"/>
      <c r="P95" s="434"/>
      <c r="Q95" s="434"/>
    </row>
    <row r="96" customFormat="false" ht="26.25" hidden="false" customHeight="true" outlineLevel="0" collapsed="false">
      <c r="B96" s="432" t="n">
        <v>13</v>
      </c>
      <c r="C96" s="432" t="s">
        <v>763</v>
      </c>
      <c r="D96" s="432" t="s">
        <v>894</v>
      </c>
      <c r="E96" s="433" t="s">
        <v>895</v>
      </c>
      <c r="F96" s="432" t="s">
        <v>826</v>
      </c>
      <c r="G96" s="432" t="s">
        <v>869</v>
      </c>
      <c r="H96" s="432" t="s">
        <v>781</v>
      </c>
      <c r="I96" s="435" t="s">
        <v>704</v>
      </c>
      <c r="J96" s="432" t="s">
        <v>776</v>
      </c>
      <c r="K96" s="434" t="s">
        <v>248</v>
      </c>
      <c r="L96" s="432" t="s">
        <v>853</v>
      </c>
      <c r="M96" s="435" t="s">
        <v>896</v>
      </c>
      <c r="N96" s="435" t="s">
        <v>897</v>
      </c>
      <c r="O96" s="432" t="s">
        <v>260</v>
      </c>
      <c r="P96" s="432"/>
      <c r="Q96" s="432"/>
    </row>
    <row r="97" customFormat="false" ht="26.25" hidden="false" customHeight="true" outlineLevel="0" collapsed="false">
      <c r="B97" s="432"/>
      <c r="C97" s="432"/>
      <c r="D97" s="432"/>
      <c r="E97" s="433"/>
      <c r="F97" s="432"/>
      <c r="G97" s="432"/>
      <c r="H97" s="432" t="s">
        <v>785</v>
      </c>
      <c r="I97" s="435" t="s">
        <v>808</v>
      </c>
      <c r="J97" s="432" t="s">
        <v>776</v>
      </c>
      <c r="K97" s="434" t="s">
        <v>248</v>
      </c>
      <c r="L97" s="432"/>
      <c r="M97" s="435"/>
      <c r="N97" s="435"/>
      <c r="O97" s="432"/>
      <c r="P97" s="432"/>
      <c r="Q97" s="432"/>
    </row>
    <row r="98" customFormat="false" ht="26.25" hidden="false" customHeight="true" outlineLevel="0" collapsed="false">
      <c r="B98" s="432"/>
      <c r="C98" s="432"/>
      <c r="D98" s="432"/>
      <c r="E98" s="433"/>
      <c r="F98" s="432"/>
      <c r="G98" s="432"/>
      <c r="H98" s="432" t="s">
        <v>812</v>
      </c>
      <c r="I98" s="435" t="s">
        <v>813</v>
      </c>
      <c r="J98" s="432" t="s">
        <v>776</v>
      </c>
      <c r="K98" s="434" t="s">
        <v>248</v>
      </c>
      <c r="L98" s="432"/>
      <c r="M98" s="435"/>
      <c r="N98" s="435"/>
      <c r="O98" s="432"/>
      <c r="P98" s="432"/>
      <c r="Q98" s="432"/>
    </row>
    <row r="99" customFormat="false" ht="26.25" hidden="false" customHeight="true" outlineLevel="0" collapsed="false">
      <c r="B99" s="432"/>
      <c r="C99" s="432"/>
      <c r="D99" s="432"/>
      <c r="E99" s="433"/>
      <c r="F99" s="432"/>
      <c r="G99" s="432"/>
      <c r="H99" s="432" t="s">
        <v>898</v>
      </c>
      <c r="I99" s="435" t="s">
        <v>746</v>
      </c>
      <c r="J99" s="432" t="s">
        <v>776</v>
      </c>
      <c r="K99" s="434" t="s">
        <v>248</v>
      </c>
      <c r="L99" s="432"/>
      <c r="M99" s="435"/>
      <c r="N99" s="435"/>
      <c r="O99" s="432"/>
      <c r="P99" s="432"/>
      <c r="Q99" s="432"/>
    </row>
    <row r="100" customFormat="false" ht="26.25" hidden="false" customHeight="true" outlineLevel="0" collapsed="false">
      <c r="B100" s="432"/>
      <c r="C100" s="432"/>
      <c r="D100" s="432"/>
      <c r="E100" s="433"/>
      <c r="F100" s="432"/>
      <c r="G100" s="432"/>
      <c r="H100" s="432" t="s">
        <v>814</v>
      </c>
      <c r="I100" s="435" t="s">
        <v>848</v>
      </c>
      <c r="J100" s="432" t="s">
        <v>776</v>
      </c>
      <c r="K100" s="434" t="s">
        <v>248</v>
      </c>
      <c r="L100" s="432"/>
      <c r="M100" s="435"/>
      <c r="N100" s="435"/>
      <c r="O100" s="432"/>
      <c r="P100" s="432"/>
      <c r="Q100" s="432"/>
    </row>
    <row r="101" customFormat="false" ht="26.25" hidden="false" customHeight="true" outlineLevel="0" collapsed="false">
      <c r="B101" s="432"/>
      <c r="C101" s="432"/>
      <c r="D101" s="432"/>
      <c r="E101" s="433"/>
      <c r="F101" s="432"/>
      <c r="G101" s="432"/>
      <c r="H101" s="432"/>
      <c r="I101" s="435" t="s">
        <v>756</v>
      </c>
      <c r="J101" s="432" t="s">
        <v>776</v>
      </c>
      <c r="K101" s="434" t="s">
        <v>248</v>
      </c>
      <c r="L101" s="432"/>
      <c r="M101" s="435"/>
      <c r="N101" s="435"/>
      <c r="O101" s="432"/>
      <c r="P101" s="432"/>
      <c r="Q101" s="432"/>
    </row>
    <row r="102" customFormat="false" ht="27.75" hidden="false" customHeight="true" outlineLevel="0" collapsed="false">
      <c r="B102" s="432" t="n">
        <v>14</v>
      </c>
      <c r="C102" s="432" t="s">
        <v>841</v>
      </c>
      <c r="D102" s="432" t="s">
        <v>899</v>
      </c>
      <c r="E102" s="433" t="s">
        <v>900</v>
      </c>
      <c r="F102" s="432" t="s">
        <v>772</v>
      </c>
      <c r="G102" s="432" t="s">
        <v>889</v>
      </c>
      <c r="H102" s="432" t="s">
        <v>774</v>
      </c>
      <c r="I102" s="435" t="s">
        <v>775</v>
      </c>
      <c r="J102" s="432" t="s">
        <v>776</v>
      </c>
      <c r="K102" s="434" t="s">
        <v>248</v>
      </c>
      <c r="L102" s="432" t="s">
        <v>861</v>
      </c>
      <c r="M102" s="432" t="s">
        <v>901</v>
      </c>
      <c r="N102" s="432" t="s">
        <v>902</v>
      </c>
      <c r="O102" s="432" t="s">
        <v>260</v>
      </c>
      <c r="P102" s="432"/>
      <c r="Q102" s="432"/>
    </row>
    <row r="103" customFormat="false" ht="27.75" hidden="false" customHeight="true" outlineLevel="0" collapsed="false">
      <c r="B103" s="432"/>
      <c r="C103" s="432"/>
      <c r="D103" s="432"/>
      <c r="E103" s="433"/>
      <c r="F103" s="432"/>
      <c r="G103" s="432"/>
      <c r="H103" s="432"/>
      <c r="I103" s="435" t="s">
        <v>700</v>
      </c>
      <c r="J103" s="432" t="s">
        <v>776</v>
      </c>
      <c r="K103" s="434" t="s">
        <v>248</v>
      </c>
      <c r="L103" s="432"/>
      <c r="M103" s="432"/>
      <c r="N103" s="432"/>
      <c r="O103" s="432"/>
      <c r="P103" s="432"/>
      <c r="Q103" s="432"/>
    </row>
    <row r="104" customFormat="false" ht="27.75" hidden="false" customHeight="true" outlineLevel="0" collapsed="false">
      <c r="B104" s="432"/>
      <c r="C104" s="432"/>
      <c r="D104" s="432"/>
      <c r="E104" s="433"/>
      <c r="F104" s="432"/>
      <c r="G104" s="432"/>
      <c r="H104" s="432"/>
      <c r="I104" s="435" t="s">
        <v>804</v>
      </c>
      <c r="J104" s="432" t="s">
        <v>776</v>
      </c>
      <c r="K104" s="434" t="s">
        <v>248</v>
      </c>
      <c r="L104" s="432"/>
      <c r="M104" s="432"/>
      <c r="N104" s="432"/>
      <c r="O104" s="432"/>
      <c r="P104" s="432"/>
      <c r="Q104" s="432"/>
    </row>
    <row r="105" customFormat="false" ht="27.75" hidden="false" customHeight="true" outlineLevel="0" collapsed="false">
      <c r="B105" s="432"/>
      <c r="C105" s="432"/>
      <c r="D105" s="432"/>
      <c r="E105" s="433"/>
      <c r="F105" s="432"/>
      <c r="G105" s="432"/>
      <c r="H105" s="432"/>
      <c r="I105" s="435" t="s">
        <v>805</v>
      </c>
      <c r="J105" s="432" t="s">
        <v>776</v>
      </c>
      <c r="K105" s="434" t="s">
        <v>248</v>
      </c>
      <c r="L105" s="432"/>
      <c r="M105" s="432"/>
      <c r="N105" s="432"/>
      <c r="O105" s="432"/>
      <c r="P105" s="432"/>
      <c r="Q105" s="432"/>
    </row>
    <row r="106" customFormat="false" ht="27.75" hidden="false" customHeight="true" outlineLevel="0" collapsed="false">
      <c r="B106" s="432"/>
      <c r="C106" s="432"/>
      <c r="D106" s="432"/>
      <c r="E106" s="433"/>
      <c r="F106" s="432"/>
      <c r="G106" s="432"/>
      <c r="H106" s="432" t="s">
        <v>781</v>
      </c>
      <c r="I106" s="435" t="s">
        <v>704</v>
      </c>
      <c r="J106" s="432" t="s">
        <v>776</v>
      </c>
      <c r="K106" s="434" t="s">
        <v>248</v>
      </c>
      <c r="L106" s="432"/>
      <c r="M106" s="432"/>
      <c r="N106" s="432"/>
      <c r="O106" s="432"/>
      <c r="P106" s="432"/>
      <c r="Q106" s="432"/>
    </row>
    <row r="107" customFormat="false" ht="27.75" hidden="false" customHeight="true" outlineLevel="0" collapsed="false">
      <c r="B107" s="432"/>
      <c r="C107" s="432"/>
      <c r="D107" s="432"/>
      <c r="E107" s="433"/>
      <c r="F107" s="432"/>
      <c r="G107" s="432"/>
      <c r="H107" s="432" t="s">
        <v>903</v>
      </c>
      <c r="I107" s="435" t="s">
        <v>784</v>
      </c>
      <c r="J107" s="432" t="s">
        <v>776</v>
      </c>
      <c r="K107" s="434" t="s">
        <v>248</v>
      </c>
      <c r="L107" s="432"/>
      <c r="M107" s="432"/>
      <c r="N107" s="432"/>
      <c r="O107" s="432"/>
      <c r="P107" s="432"/>
      <c r="Q107" s="432"/>
    </row>
    <row r="108" customFormat="false" ht="27.75" hidden="false" customHeight="true" outlineLevel="0" collapsed="false">
      <c r="B108" s="432"/>
      <c r="C108" s="432"/>
      <c r="D108" s="432"/>
      <c r="E108" s="433"/>
      <c r="F108" s="432"/>
      <c r="G108" s="432"/>
      <c r="H108" s="432"/>
      <c r="I108" s="435" t="s">
        <v>707</v>
      </c>
      <c r="J108" s="432" t="s">
        <v>776</v>
      </c>
      <c r="K108" s="434" t="s">
        <v>248</v>
      </c>
      <c r="L108" s="432"/>
      <c r="M108" s="432"/>
      <c r="N108" s="432"/>
      <c r="O108" s="432"/>
      <c r="P108" s="432"/>
      <c r="Q108" s="432"/>
    </row>
    <row r="109" customFormat="false" ht="27.75" hidden="false" customHeight="true" outlineLevel="0" collapsed="false">
      <c r="B109" s="432"/>
      <c r="C109" s="432"/>
      <c r="D109" s="432"/>
      <c r="E109" s="433"/>
      <c r="F109" s="432"/>
      <c r="G109" s="432"/>
      <c r="H109" s="432"/>
      <c r="I109" s="435" t="s">
        <v>708</v>
      </c>
      <c r="J109" s="432" t="s">
        <v>776</v>
      </c>
      <c r="K109" s="434" t="s">
        <v>248</v>
      </c>
      <c r="L109" s="432"/>
      <c r="M109" s="432"/>
      <c r="N109" s="432"/>
      <c r="O109" s="432"/>
      <c r="P109" s="432"/>
      <c r="Q109" s="432"/>
    </row>
    <row r="110" customFormat="false" ht="27.75" hidden="false" customHeight="true" outlineLevel="0" collapsed="false">
      <c r="B110" s="432"/>
      <c r="C110" s="432"/>
      <c r="D110" s="432"/>
      <c r="E110" s="433"/>
      <c r="F110" s="432"/>
      <c r="G110" s="432"/>
      <c r="H110" s="432" t="s">
        <v>785</v>
      </c>
      <c r="I110" s="435" t="s">
        <v>857</v>
      </c>
      <c r="J110" s="432" t="s">
        <v>776</v>
      </c>
      <c r="K110" s="434" t="s">
        <v>248</v>
      </c>
      <c r="L110" s="432"/>
      <c r="M110" s="432"/>
      <c r="N110" s="432"/>
      <c r="O110" s="432"/>
      <c r="P110" s="432"/>
      <c r="Q110" s="432"/>
    </row>
    <row r="111" customFormat="false" ht="27.75" hidden="false" customHeight="true" outlineLevel="0" collapsed="false">
      <c r="B111" s="432"/>
      <c r="C111" s="432"/>
      <c r="D111" s="432"/>
      <c r="E111" s="433"/>
      <c r="F111" s="432"/>
      <c r="G111" s="432"/>
      <c r="H111" s="432"/>
      <c r="I111" s="435" t="s">
        <v>809</v>
      </c>
      <c r="J111" s="432" t="s">
        <v>776</v>
      </c>
      <c r="K111" s="434" t="s">
        <v>248</v>
      </c>
      <c r="L111" s="432"/>
      <c r="M111" s="432"/>
      <c r="N111" s="432"/>
      <c r="O111" s="432"/>
      <c r="P111" s="432"/>
      <c r="Q111" s="432"/>
    </row>
    <row r="112" customFormat="false" ht="27.75" hidden="false" customHeight="true" outlineLevel="0" collapsed="false">
      <c r="B112" s="432"/>
      <c r="C112" s="432"/>
      <c r="D112" s="432"/>
      <c r="E112" s="433"/>
      <c r="F112" s="432"/>
      <c r="G112" s="432"/>
      <c r="H112" s="432" t="s">
        <v>904</v>
      </c>
      <c r="I112" s="435" t="s">
        <v>905</v>
      </c>
      <c r="J112" s="432" t="s">
        <v>776</v>
      </c>
      <c r="K112" s="434" t="s">
        <v>248</v>
      </c>
      <c r="L112" s="432"/>
      <c r="M112" s="432"/>
      <c r="N112" s="432"/>
      <c r="O112" s="432"/>
      <c r="P112" s="432"/>
      <c r="Q112" s="432"/>
    </row>
    <row r="113" customFormat="false" ht="27.75" hidden="false" customHeight="true" outlineLevel="0" collapsed="false">
      <c r="B113" s="432"/>
      <c r="C113" s="432"/>
      <c r="D113" s="432"/>
      <c r="E113" s="433"/>
      <c r="F113" s="432"/>
      <c r="G113" s="432"/>
      <c r="H113" s="432" t="s">
        <v>812</v>
      </c>
      <c r="I113" s="435" t="s">
        <v>813</v>
      </c>
      <c r="J113" s="432" t="s">
        <v>776</v>
      </c>
      <c r="K113" s="434" t="s">
        <v>248</v>
      </c>
      <c r="L113" s="432"/>
      <c r="M113" s="432"/>
      <c r="N113" s="432"/>
      <c r="O113" s="432"/>
      <c r="P113" s="432"/>
      <c r="Q113" s="432"/>
    </row>
    <row r="114" customFormat="false" ht="27" hidden="false" customHeight="true" outlineLevel="0" collapsed="false">
      <c r="B114" s="432" t="n">
        <v>15</v>
      </c>
      <c r="C114" s="432" t="s">
        <v>841</v>
      </c>
      <c r="D114" s="432" t="s">
        <v>906</v>
      </c>
      <c r="E114" s="433" t="s">
        <v>907</v>
      </c>
      <c r="F114" s="432" t="s">
        <v>772</v>
      </c>
      <c r="G114" s="432" t="s">
        <v>908</v>
      </c>
      <c r="H114" s="432" t="s">
        <v>774</v>
      </c>
      <c r="I114" s="435" t="s">
        <v>909</v>
      </c>
      <c r="J114" s="432" t="s">
        <v>776</v>
      </c>
      <c r="K114" s="434" t="s">
        <v>248</v>
      </c>
      <c r="L114" s="432" t="s">
        <v>910</v>
      </c>
      <c r="M114" s="432" t="s">
        <v>911</v>
      </c>
      <c r="N114" s="432" t="s">
        <v>912</v>
      </c>
      <c r="O114" s="432" t="s">
        <v>260</v>
      </c>
      <c r="P114" s="432"/>
      <c r="Q114" s="432"/>
    </row>
    <row r="115" customFormat="false" ht="27" hidden="false" customHeight="true" outlineLevel="0" collapsed="false">
      <c r="B115" s="432"/>
      <c r="C115" s="432"/>
      <c r="D115" s="432"/>
      <c r="E115" s="433"/>
      <c r="F115" s="432"/>
      <c r="G115" s="432"/>
      <c r="H115" s="432"/>
      <c r="I115" s="435" t="s">
        <v>775</v>
      </c>
      <c r="J115" s="432" t="s">
        <v>776</v>
      </c>
      <c r="K115" s="434" t="s">
        <v>248</v>
      </c>
      <c r="L115" s="432"/>
      <c r="M115" s="432"/>
      <c r="N115" s="432"/>
      <c r="O115" s="432"/>
      <c r="P115" s="432"/>
      <c r="Q115" s="432"/>
    </row>
    <row r="116" customFormat="false" ht="27" hidden="false" customHeight="true" outlineLevel="0" collapsed="false">
      <c r="B116" s="432"/>
      <c r="C116" s="432"/>
      <c r="D116" s="432"/>
      <c r="E116" s="433"/>
      <c r="F116" s="432"/>
      <c r="G116" s="432"/>
      <c r="H116" s="432"/>
      <c r="I116" s="435" t="s">
        <v>805</v>
      </c>
      <c r="J116" s="432" t="s">
        <v>776</v>
      </c>
      <c r="K116" s="434" t="s">
        <v>248</v>
      </c>
      <c r="L116" s="432"/>
      <c r="M116" s="432"/>
      <c r="N116" s="432"/>
      <c r="O116" s="432"/>
      <c r="P116" s="432"/>
      <c r="Q116" s="432"/>
    </row>
    <row r="117" customFormat="false" ht="27" hidden="false" customHeight="true" outlineLevel="0" collapsed="false">
      <c r="B117" s="432"/>
      <c r="C117" s="432"/>
      <c r="D117" s="432"/>
      <c r="E117" s="433"/>
      <c r="F117" s="432"/>
      <c r="G117" s="432"/>
      <c r="H117" s="432" t="s">
        <v>785</v>
      </c>
      <c r="I117" s="435" t="s">
        <v>808</v>
      </c>
      <c r="J117" s="432" t="s">
        <v>776</v>
      </c>
      <c r="K117" s="434" t="s">
        <v>248</v>
      </c>
      <c r="L117" s="432"/>
      <c r="M117" s="432"/>
      <c r="N117" s="432"/>
      <c r="O117" s="432"/>
      <c r="P117" s="432"/>
      <c r="Q117" s="432"/>
    </row>
    <row r="118" customFormat="false" ht="27" hidden="false" customHeight="true" outlineLevel="0" collapsed="false">
      <c r="B118" s="432"/>
      <c r="C118" s="432"/>
      <c r="D118" s="432"/>
      <c r="E118" s="433"/>
      <c r="F118" s="432"/>
      <c r="G118" s="432"/>
      <c r="H118" s="432" t="s">
        <v>913</v>
      </c>
      <c r="I118" s="435" t="s">
        <v>914</v>
      </c>
      <c r="J118" s="432" t="s">
        <v>776</v>
      </c>
      <c r="K118" s="434" t="s">
        <v>248</v>
      </c>
      <c r="L118" s="432"/>
      <c r="M118" s="432"/>
      <c r="N118" s="432"/>
      <c r="O118" s="432"/>
      <c r="P118" s="432"/>
      <c r="Q118" s="432"/>
    </row>
    <row r="119" customFormat="false" ht="27" hidden="false" customHeight="true" outlineLevel="0" collapsed="false">
      <c r="B119" s="432"/>
      <c r="C119" s="432"/>
      <c r="D119" s="432"/>
      <c r="E119" s="433"/>
      <c r="F119" s="432"/>
      <c r="G119" s="432"/>
      <c r="H119" s="432" t="s">
        <v>812</v>
      </c>
      <c r="I119" s="435" t="s">
        <v>813</v>
      </c>
      <c r="J119" s="432" t="s">
        <v>776</v>
      </c>
      <c r="K119" s="434" t="s">
        <v>248</v>
      </c>
      <c r="L119" s="432"/>
      <c r="M119" s="432"/>
      <c r="N119" s="432"/>
      <c r="O119" s="432"/>
      <c r="P119" s="432"/>
      <c r="Q119" s="432"/>
    </row>
    <row r="120" customFormat="false" ht="27" hidden="false" customHeight="true" outlineLevel="0" collapsed="false">
      <c r="B120" s="432"/>
      <c r="C120" s="432"/>
      <c r="D120" s="432"/>
      <c r="E120" s="433"/>
      <c r="F120" s="432"/>
      <c r="G120" s="432"/>
      <c r="H120" s="432" t="s">
        <v>814</v>
      </c>
      <c r="I120" s="435" t="s">
        <v>756</v>
      </c>
      <c r="J120" s="432" t="s">
        <v>776</v>
      </c>
      <c r="K120" s="434" t="s">
        <v>248</v>
      </c>
      <c r="L120" s="432"/>
      <c r="M120" s="432"/>
      <c r="N120" s="432"/>
      <c r="O120" s="432"/>
      <c r="P120" s="432"/>
      <c r="Q120" s="432"/>
    </row>
    <row r="121" customFormat="false" ht="30" hidden="false" customHeight="true" outlineLevel="0" collapsed="false">
      <c r="B121" s="432" t="n">
        <v>16</v>
      </c>
      <c r="C121" s="432" t="s">
        <v>841</v>
      </c>
      <c r="D121" s="432" t="s">
        <v>915</v>
      </c>
      <c r="E121" s="433" t="s">
        <v>907</v>
      </c>
      <c r="F121" s="432" t="s">
        <v>772</v>
      </c>
      <c r="G121" s="432" t="s">
        <v>916</v>
      </c>
      <c r="H121" s="432" t="s">
        <v>785</v>
      </c>
      <c r="I121" s="435" t="s">
        <v>857</v>
      </c>
      <c r="J121" s="432" t="s">
        <v>776</v>
      </c>
      <c r="K121" s="434" t="s">
        <v>248</v>
      </c>
      <c r="L121" s="432" t="s">
        <v>853</v>
      </c>
      <c r="M121" s="432" t="s">
        <v>911</v>
      </c>
      <c r="N121" s="432" t="s">
        <v>912</v>
      </c>
      <c r="O121" s="432" t="s">
        <v>260</v>
      </c>
      <c r="P121" s="432"/>
      <c r="Q121" s="432"/>
    </row>
    <row r="122" customFormat="false" ht="30" hidden="false" customHeight="true" outlineLevel="0" collapsed="false">
      <c r="B122" s="432"/>
      <c r="C122" s="432"/>
      <c r="D122" s="432"/>
      <c r="E122" s="433"/>
      <c r="F122" s="432"/>
      <c r="G122" s="432"/>
      <c r="H122" s="432" t="s">
        <v>781</v>
      </c>
      <c r="I122" s="435" t="s">
        <v>704</v>
      </c>
      <c r="J122" s="432" t="s">
        <v>776</v>
      </c>
      <c r="K122" s="434" t="s">
        <v>248</v>
      </c>
      <c r="L122" s="432"/>
      <c r="M122" s="432"/>
      <c r="N122" s="432"/>
      <c r="O122" s="432"/>
      <c r="P122" s="432"/>
      <c r="Q122" s="432"/>
    </row>
    <row r="123" customFormat="false" ht="30" hidden="false" customHeight="true" outlineLevel="0" collapsed="false">
      <c r="B123" s="432"/>
      <c r="C123" s="432"/>
      <c r="D123" s="432"/>
      <c r="E123" s="433"/>
      <c r="F123" s="432"/>
      <c r="G123" s="432"/>
      <c r="H123" s="432" t="s">
        <v>917</v>
      </c>
      <c r="I123" s="435" t="s">
        <v>756</v>
      </c>
      <c r="J123" s="432" t="s">
        <v>776</v>
      </c>
      <c r="K123" s="434" t="s">
        <v>248</v>
      </c>
      <c r="L123" s="432"/>
      <c r="M123" s="432"/>
      <c r="N123" s="432"/>
      <c r="O123" s="432"/>
      <c r="P123" s="432"/>
      <c r="Q123" s="432"/>
    </row>
    <row r="124" customFormat="false" ht="36" hidden="false" customHeight="true" outlineLevel="0" collapsed="false">
      <c r="A124" s="438"/>
      <c r="B124" s="432" t="n">
        <v>17</v>
      </c>
      <c r="C124" s="432" t="s">
        <v>763</v>
      </c>
      <c r="D124" s="432" t="s">
        <v>918</v>
      </c>
      <c r="E124" s="433" t="s">
        <v>919</v>
      </c>
      <c r="F124" s="432" t="s">
        <v>772</v>
      </c>
      <c r="G124" s="432" t="s">
        <v>916</v>
      </c>
      <c r="H124" s="432" t="s">
        <v>774</v>
      </c>
      <c r="I124" s="435" t="s">
        <v>775</v>
      </c>
      <c r="J124" s="432" t="s">
        <v>776</v>
      </c>
      <c r="K124" s="434" t="s">
        <v>248</v>
      </c>
      <c r="L124" s="432" t="s">
        <v>828</v>
      </c>
      <c r="M124" s="432" t="s">
        <v>920</v>
      </c>
      <c r="N124" s="432" t="s">
        <v>921</v>
      </c>
      <c r="O124" s="432" t="s">
        <v>260</v>
      </c>
      <c r="P124" s="432"/>
      <c r="Q124" s="432"/>
    </row>
    <row r="125" customFormat="false" ht="36" hidden="false" customHeight="true" outlineLevel="0" collapsed="false">
      <c r="A125" s="438"/>
      <c r="B125" s="432"/>
      <c r="C125" s="432"/>
      <c r="D125" s="432"/>
      <c r="E125" s="433"/>
      <c r="F125" s="432"/>
      <c r="G125" s="432"/>
      <c r="H125" s="432"/>
      <c r="I125" s="435" t="s">
        <v>700</v>
      </c>
      <c r="J125" s="432" t="s">
        <v>776</v>
      </c>
      <c r="K125" s="434" t="s">
        <v>248</v>
      </c>
      <c r="L125" s="432"/>
      <c r="M125" s="432"/>
      <c r="N125" s="432"/>
      <c r="O125" s="432"/>
      <c r="P125" s="432"/>
      <c r="Q125" s="432"/>
    </row>
    <row r="126" customFormat="false" ht="36" hidden="false" customHeight="true" outlineLevel="0" collapsed="false">
      <c r="A126" s="438"/>
      <c r="B126" s="432"/>
      <c r="C126" s="432"/>
      <c r="D126" s="432"/>
      <c r="E126" s="433"/>
      <c r="F126" s="432"/>
      <c r="G126" s="432"/>
      <c r="H126" s="432" t="s">
        <v>781</v>
      </c>
      <c r="I126" s="435" t="s">
        <v>704</v>
      </c>
      <c r="J126" s="432" t="s">
        <v>776</v>
      </c>
      <c r="K126" s="434" t="s">
        <v>248</v>
      </c>
      <c r="L126" s="432"/>
      <c r="M126" s="432"/>
      <c r="N126" s="432"/>
      <c r="O126" s="432"/>
      <c r="P126" s="432"/>
      <c r="Q126" s="432"/>
    </row>
    <row r="127" customFormat="false" ht="36" hidden="false" customHeight="true" outlineLevel="0" collapsed="false">
      <c r="A127" s="438"/>
      <c r="B127" s="432"/>
      <c r="C127" s="432"/>
      <c r="D127" s="432"/>
      <c r="E127" s="433"/>
      <c r="F127" s="432"/>
      <c r="G127" s="432"/>
      <c r="H127" s="432" t="s">
        <v>783</v>
      </c>
      <c r="I127" s="435" t="s">
        <v>784</v>
      </c>
      <c r="J127" s="432" t="s">
        <v>794</v>
      </c>
      <c r="K127" s="434" t="s">
        <v>248</v>
      </c>
      <c r="L127" s="432"/>
      <c r="M127" s="432"/>
      <c r="N127" s="432"/>
      <c r="O127" s="432"/>
      <c r="P127" s="432"/>
      <c r="Q127" s="432"/>
    </row>
    <row r="128" customFormat="false" ht="36" hidden="false" customHeight="true" outlineLevel="0" collapsed="false">
      <c r="A128" s="438"/>
      <c r="B128" s="432"/>
      <c r="C128" s="432"/>
      <c r="D128" s="432"/>
      <c r="E128" s="433"/>
      <c r="F128" s="432"/>
      <c r="G128" s="432"/>
      <c r="H128" s="432"/>
      <c r="I128" s="435" t="s">
        <v>707</v>
      </c>
      <c r="J128" s="432" t="s">
        <v>794</v>
      </c>
      <c r="K128" s="434" t="s">
        <v>248</v>
      </c>
      <c r="L128" s="432"/>
      <c r="M128" s="432"/>
      <c r="N128" s="432"/>
      <c r="O128" s="432"/>
      <c r="P128" s="432"/>
      <c r="Q128" s="432"/>
    </row>
    <row r="129" customFormat="false" ht="36" hidden="false" customHeight="true" outlineLevel="0" collapsed="false">
      <c r="A129" s="438"/>
      <c r="B129" s="432"/>
      <c r="C129" s="432"/>
      <c r="D129" s="432"/>
      <c r="E129" s="433"/>
      <c r="F129" s="432"/>
      <c r="G129" s="432"/>
      <c r="H129" s="432" t="s">
        <v>785</v>
      </c>
      <c r="I129" s="435" t="s">
        <v>713</v>
      </c>
      <c r="J129" s="432" t="s">
        <v>776</v>
      </c>
      <c r="K129" s="434" t="s">
        <v>248</v>
      </c>
      <c r="L129" s="432"/>
      <c r="M129" s="432"/>
      <c r="N129" s="432"/>
      <c r="O129" s="432"/>
      <c r="P129" s="432"/>
      <c r="Q129" s="432"/>
    </row>
    <row r="130" customFormat="false" ht="36" hidden="false" customHeight="true" outlineLevel="0" collapsed="false">
      <c r="A130" s="438"/>
      <c r="B130" s="432"/>
      <c r="C130" s="432"/>
      <c r="D130" s="432"/>
      <c r="E130" s="433"/>
      <c r="F130" s="432"/>
      <c r="G130" s="432"/>
      <c r="H130" s="432" t="s">
        <v>922</v>
      </c>
      <c r="I130" s="435" t="s">
        <v>787</v>
      </c>
      <c r="J130" s="432" t="s">
        <v>794</v>
      </c>
      <c r="K130" s="434" t="s">
        <v>248</v>
      </c>
      <c r="L130" s="432"/>
      <c r="M130" s="432"/>
      <c r="N130" s="432"/>
      <c r="O130" s="432"/>
      <c r="P130" s="432"/>
      <c r="Q130" s="432"/>
    </row>
    <row r="131" customFormat="false" ht="36" hidden="false" customHeight="true" outlineLevel="0" collapsed="false">
      <c r="A131" s="438"/>
      <c r="B131" s="432"/>
      <c r="C131" s="432"/>
      <c r="D131" s="432"/>
      <c r="E131" s="433"/>
      <c r="F131" s="432"/>
      <c r="G131" s="432"/>
      <c r="H131" s="432"/>
      <c r="I131" s="435" t="s">
        <v>811</v>
      </c>
      <c r="J131" s="432" t="s">
        <v>776</v>
      </c>
      <c r="K131" s="434" t="s">
        <v>248</v>
      </c>
      <c r="L131" s="432"/>
      <c r="M131" s="432"/>
      <c r="N131" s="432"/>
      <c r="O131" s="432"/>
      <c r="P131" s="432"/>
      <c r="Q131" s="432"/>
    </row>
    <row r="132" customFormat="false" ht="36" hidden="false" customHeight="true" outlineLevel="0" collapsed="false">
      <c r="A132" s="438"/>
      <c r="B132" s="432"/>
      <c r="C132" s="432"/>
      <c r="D132" s="432"/>
      <c r="E132" s="433"/>
      <c r="F132" s="432"/>
      <c r="G132" s="432"/>
      <c r="H132" s="432"/>
      <c r="I132" s="439" t="s">
        <v>788</v>
      </c>
      <c r="J132" s="432" t="s">
        <v>923</v>
      </c>
      <c r="K132" s="434" t="s">
        <v>248</v>
      </c>
      <c r="L132" s="432"/>
      <c r="M132" s="432"/>
      <c r="N132" s="432"/>
      <c r="O132" s="432"/>
      <c r="P132" s="432"/>
      <c r="Q132" s="432"/>
    </row>
    <row r="133" customFormat="false" ht="36" hidden="false" customHeight="true" outlineLevel="0" collapsed="false">
      <c r="A133" s="438"/>
      <c r="B133" s="432"/>
      <c r="C133" s="432"/>
      <c r="D133" s="432"/>
      <c r="E133" s="433"/>
      <c r="F133" s="432"/>
      <c r="G133" s="432"/>
      <c r="H133" s="432" t="s">
        <v>789</v>
      </c>
      <c r="I133" s="439" t="s">
        <v>790</v>
      </c>
      <c r="J133" s="432" t="s">
        <v>776</v>
      </c>
      <c r="K133" s="434" t="s">
        <v>248</v>
      </c>
      <c r="L133" s="432"/>
      <c r="M133" s="432"/>
      <c r="N133" s="432"/>
      <c r="O133" s="432"/>
      <c r="P133" s="432"/>
      <c r="Q133" s="432"/>
    </row>
    <row r="134" customFormat="false" ht="36" hidden="false" customHeight="true" outlineLevel="0" collapsed="false">
      <c r="A134" s="438"/>
      <c r="B134" s="432"/>
      <c r="C134" s="432"/>
      <c r="D134" s="432"/>
      <c r="E134" s="433"/>
      <c r="F134" s="432"/>
      <c r="G134" s="432"/>
      <c r="H134" s="432" t="s">
        <v>795</v>
      </c>
      <c r="I134" s="435" t="s">
        <v>796</v>
      </c>
      <c r="J134" s="432" t="s">
        <v>776</v>
      </c>
      <c r="K134" s="434" t="s">
        <v>248</v>
      </c>
      <c r="L134" s="432"/>
      <c r="M134" s="432"/>
      <c r="N134" s="432"/>
      <c r="O134" s="432"/>
      <c r="P134" s="432"/>
      <c r="Q134" s="432"/>
    </row>
    <row r="135" customFormat="false" ht="27.75" hidden="false" customHeight="true" outlineLevel="0" collapsed="false">
      <c r="A135" s="438"/>
      <c r="B135" s="432" t="n">
        <v>18</v>
      </c>
      <c r="C135" s="432" t="s">
        <v>841</v>
      </c>
      <c r="D135" s="432" t="s">
        <v>924</v>
      </c>
      <c r="E135" s="433" t="s">
        <v>919</v>
      </c>
      <c r="F135" s="432" t="s">
        <v>851</v>
      </c>
      <c r="G135" s="432" t="s">
        <v>916</v>
      </c>
      <c r="H135" s="432" t="s">
        <v>925</v>
      </c>
      <c r="I135" s="435" t="s">
        <v>926</v>
      </c>
      <c r="J135" s="432" t="s">
        <v>776</v>
      </c>
      <c r="K135" s="434" t="s">
        <v>248</v>
      </c>
      <c r="L135" s="432" t="s">
        <v>801</v>
      </c>
      <c r="M135" s="432" t="s">
        <v>920</v>
      </c>
      <c r="N135" s="432" t="s">
        <v>921</v>
      </c>
      <c r="O135" s="432" t="s">
        <v>252</v>
      </c>
      <c r="P135" s="432"/>
      <c r="Q135" s="432"/>
    </row>
    <row r="136" customFormat="false" ht="27.75" hidden="false" customHeight="true" outlineLevel="0" collapsed="false">
      <c r="A136" s="438"/>
      <c r="B136" s="432"/>
      <c r="C136" s="432"/>
      <c r="D136" s="432"/>
      <c r="E136" s="433"/>
      <c r="F136" s="432"/>
      <c r="G136" s="432"/>
      <c r="H136" s="432" t="s">
        <v>927</v>
      </c>
      <c r="I136" s="435" t="s">
        <v>857</v>
      </c>
      <c r="J136" s="432" t="s">
        <v>776</v>
      </c>
      <c r="K136" s="434" t="s">
        <v>248</v>
      </c>
      <c r="L136" s="432"/>
      <c r="M136" s="432"/>
      <c r="N136" s="432"/>
      <c r="O136" s="432"/>
      <c r="P136" s="432"/>
      <c r="Q136" s="432"/>
    </row>
    <row r="137" customFormat="false" ht="27.75" hidden="false" customHeight="true" outlineLevel="0" collapsed="false">
      <c r="A137" s="438"/>
      <c r="B137" s="432"/>
      <c r="C137" s="432"/>
      <c r="D137" s="432"/>
      <c r="E137" s="433"/>
      <c r="F137" s="432"/>
      <c r="G137" s="432"/>
      <c r="H137" s="432" t="s">
        <v>789</v>
      </c>
      <c r="I137" s="439" t="s">
        <v>790</v>
      </c>
      <c r="J137" s="432" t="s">
        <v>776</v>
      </c>
      <c r="K137" s="434" t="s">
        <v>248</v>
      </c>
      <c r="L137" s="432"/>
      <c r="M137" s="432"/>
      <c r="N137" s="432"/>
      <c r="O137" s="432"/>
      <c r="P137" s="432"/>
      <c r="Q137" s="432"/>
    </row>
    <row r="138" customFormat="false" ht="27.75" hidden="false" customHeight="true" outlineLevel="0" collapsed="false">
      <c r="A138" s="438"/>
      <c r="B138" s="432"/>
      <c r="C138" s="432"/>
      <c r="D138" s="432"/>
      <c r="E138" s="433"/>
      <c r="F138" s="432"/>
      <c r="G138" s="432"/>
      <c r="H138" s="432" t="s">
        <v>917</v>
      </c>
      <c r="I138" s="435" t="s">
        <v>756</v>
      </c>
      <c r="J138" s="432" t="s">
        <v>776</v>
      </c>
      <c r="K138" s="434" t="s">
        <v>248</v>
      </c>
      <c r="L138" s="432"/>
      <c r="M138" s="432"/>
      <c r="N138" s="432"/>
      <c r="O138" s="432"/>
      <c r="P138" s="432"/>
      <c r="Q138" s="432"/>
    </row>
    <row r="139" customFormat="false" ht="43.5" hidden="false" customHeight="true" outlineLevel="0" collapsed="false">
      <c r="A139" s="438"/>
      <c r="B139" s="434" t="n">
        <v>19</v>
      </c>
      <c r="C139" s="432" t="s">
        <v>763</v>
      </c>
      <c r="D139" s="434" t="s">
        <v>928</v>
      </c>
      <c r="E139" s="436" t="s">
        <v>884</v>
      </c>
      <c r="F139" s="434" t="s">
        <v>851</v>
      </c>
      <c r="G139" s="434" t="s">
        <v>929</v>
      </c>
      <c r="H139" s="432" t="s">
        <v>786</v>
      </c>
      <c r="I139" s="435" t="s">
        <v>787</v>
      </c>
      <c r="J139" s="432" t="s">
        <v>776</v>
      </c>
      <c r="K139" s="434" t="s">
        <v>248</v>
      </c>
      <c r="L139" s="434" t="s">
        <v>835</v>
      </c>
      <c r="M139" s="434" t="s">
        <v>930</v>
      </c>
      <c r="N139" s="434" t="s">
        <v>931</v>
      </c>
      <c r="O139" s="434" t="s">
        <v>260</v>
      </c>
      <c r="P139" s="434"/>
      <c r="Q139" s="434"/>
    </row>
    <row r="140" customFormat="false" ht="43.5" hidden="false" customHeight="true" outlineLevel="0" collapsed="false">
      <c r="A140" s="438"/>
      <c r="B140" s="434"/>
      <c r="C140" s="434"/>
      <c r="D140" s="434"/>
      <c r="E140" s="436"/>
      <c r="F140" s="434"/>
      <c r="G140" s="434"/>
      <c r="H140" s="434"/>
      <c r="I140" s="435" t="s">
        <v>811</v>
      </c>
      <c r="J140" s="432" t="s">
        <v>776</v>
      </c>
      <c r="K140" s="434" t="s">
        <v>248</v>
      </c>
      <c r="L140" s="434"/>
      <c r="M140" s="434"/>
      <c r="N140" s="434"/>
      <c r="O140" s="434"/>
      <c r="P140" s="434"/>
      <c r="Q140" s="434"/>
    </row>
    <row r="141" customFormat="false" ht="43.5" hidden="false" customHeight="true" outlineLevel="0" collapsed="false">
      <c r="A141" s="438"/>
      <c r="B141" s="434"/>
      <c r="C141" s="432"/>
      <c r="D141" s="434"/>
      <c r="E141" s="436"/>
      <c r="F141" s="434"/>
      <c r="G141" s="434"/>
      <c r="H141" s="432"/>
      <c r="I141" s="435" t="s">
        <v>788</v>
      </c>
      <c r="J141" s="432" t="s">
        <v>776</v>
      </c>
      <c r="K141" s="434" t="s">
        <v>248</v>
      </c>
      <c r="L141" s="434"/>
      <c r="M141" s="434"/>
      <c r="N141" s="434"/>
      <c r="O141" s="434"/>
      <c r="P141" s="434"/>
      <c r="Q141" s="434"/>
    </row>
    <row r="142" customFormat="false" ht="32.25" hidden="false" customHeight="true" outlineLevel="0" collapsed="false">
      <c r="A142" s="438"/>
      <c r="B142" s="432" t="n">
        <v>20</v>
      </c>
      <c r="C142" s="432" t="s">
        <v>841</v>
      </c>
      <c r="D142" s="432" t="s">
        <v>932</v>
      </c>
      <c r="E142" s="433" t="s">
        <v>933</v>
      </c>
      <c r="F142" s="432" t="s">
        <v>799</v>
      </c>
      <c r="G142" s="432" t="s">
        <v>869</v>
      </c>
      <c r="H142" s="432" t="s">
        <v>774</v>
      </c>
      <c r="I142" s="435" t="s">
        <v>775</v>
      </c>
      <c r="J142" s="432" t="s">
        <v>934</v>
      </c>
      <c r="K142" s="434" t="s">
        <v>257</v>
      </c>
      <c r="L142" s="432" t="s">
        <v>935</v>
      </c>
      <c r="M142" s="432" t="s">
        <v>936</v>
      </c>
      <c r="N142" s="432" t="s">
        <v>937</v>
      </c>
      <c r="O142" s="432" t="s">
        <v>260</v>
      </c>
      <c r="P142" s="432"/>
      <c r="Q142" s="432"/>
    </row>
    <row r="143" customFormat="false" ht="32.25" hidden="false" customHeight="true" outlineLevel="0" collapsed="false">
      <c r="A143" s="438"/>
      <c r="B143" s="432"/>
      <c r="C143" s="432"/>
      <c r="D143" s="432"/>
      <c r="E143" s="433"/>
      <c r="F143" s="432"/>
      <c r="G143" s="432"/>
      <c r="H143" s="432"/>
      <c r="I143" s="439" t="s">
        <v>805</v>
      </c>
      <c r="J143" s="432" t="s">
        <v>791</v>
      </c>
      <c r="K143" s="434" t="s">
        <v>257</v>
      </c>
      <c r="L143" s="432"/>
      <c r="M143" s="432"/>
      <c r="N143" s="432"/>
      <c r="O143" s="432"/>
      <c r="P143" s="432"/>
      <c r="Q143" s="432"/>
    </row>
    <row r="144" customFormat="false" ht="32.25" hidden="false" customHeight="true" outlineLevel="0" collapsed="false">
      <c r="A144" s="438"/>
      <c r="B144" s="432"/>
      <c r="C144" s="432"/>
      <c r="D144" s="432"/>
      <c r="E144" s="433"/>
      <c r="F144" s="432"/>
      <c r="G144" s="432"/>
      <c r="H144" s="432" t="s">
        <v>781</v>
      </c>
      <c r="I144" s="439" t="s">
        <v>704</v>
      </c>
      <c r="J144" s="432" t="s">
        <v>791</v>
      </c>
      <c r="K144" s="434" t="s">
        <v>257</v>
      </c>
      <c r="L144" s="432"/>
      <c r="M144" s="432"/>
      <c r="N144" s="432"/>
      <c r="O144" s="432"/>
      <c r="P144" s="432"/>
      <c r="Q144" s="432"/>
    </row>
    <row r="145" customFormat="false" ht="32.25" hidden="false" customHeight="true" outlineLevel="0" collapsed="false">
      <c r="A145" s="438"/>
      <c r="B145" s="432"/>
      <c r="C145" s="432"/>
      <c r="D145" s="432"/>
      <c r="E145" s="433"/>
      <c r="F145" s="432"/>
      <c r="G145" s="432"/>
      <c r="H145" s="432" t="s">
        <v>783</v>
      </c>
      <c r="I145" s="435" t="s">
        <v>938</v>
      </c>
      <c r="J145" s="432" t="s">
        <v>791</v>
      </c>
      <c r="K145" s="434" t="s">
        <v>257</v>
      </c>
      <c r="L145" s="432"/>
      <c r="M145" s="432"/>
      <c r="N145" s="432"/>
      <c r="O145" s="432"/>
      <c r="P145" s="432"/>
      <c r="Q145" s="432"/>
    </row>
    <row r="146" customFormat="false" ht="32.25" hidden="false" customHeight="true" outlineLevel="0" collapsed="false">
      <c r="A146" s="438"/>
      <c r="B146" s="432" t="n">
        <v>22</v>
      </c>
      <c r="C146" s="432" t="s">
        <v>841</v>
      </c>
      <c r="D146" s="432" t="s">
        <v>939</v>
      </c>
      <c r="E146" s="433" t="s">
        <v>940</v>
      </c>
      <c r="F146" s="432" t="s">
        <v>772</v>
      </c>
      <c r="G146" s="432" t="s">
        <v>869</v>
      </c>
      <c r="H146" s="432" t="s">
        <v>774</v>
      </c>
      <c r="I146" s="435" t="s">
        <v>775</v>
      </c>
      <c r="J146" s="432" t="s">
        <v>791</v>
      </c>
      <c r="K146" s="434" t="s">
        <v>257</v>
      </c>
      <c r="L146" s="432" t="s">
        <v>941</v>
      </c>
      <c r="M146" s="432" t="s">
        <v>942</v>
      </c>
      <c r="N146" s="432" t="s">
        <v>943</v>
      </c>
      <c r="O146" s="432" t="s">
        <v>260</v>
      </c>
      <c r="P146" s="432"/>
      <c r="Q146" s="432"/>
    </row>
    <row r="147" customFormat="false" ht="32.25" hidden="false" customHeight="true" outlineLevel="0" collapsed="false">
      <c r="A147" s="438"/>
      <c r="B147" s="432"/>
      <c r="C147" s="432"/>
      <c r="D147" s="432"/>
      <c r="E147" s="433"/>
      <c r="F147" s="432"/>
      <c r="G147" s="432"/>
      <c r="H147" s="432"/>
      <c r="I147" s="435" t="s">
        <v>700</v>
      </c>
      <c r="J147" s="432" t="s">
        <v>791</v>
      </c>
      <c r="K147" s="434" t="s">
        <v>257</v>
      </c>
      <c r="L147" s="432"/>
      <c r="M147" s="432"/>
      <c r="N147" s="432"/>
      <c r="O147" s="432"/>
      <c r="P147" s="432"/>
      <c r="Q147" s="432"/>
    </row>
    <row r="148" customFormat="false" ht="32.25" hidden="false" customHeight="true" outlineLevel="0" collapsed="false">
      <c r="A148" s="438"/>
      <c r="B148" s="432"/>
      <c r="C148" s="432"/>
      <c r="D148" s="432"/>
      <c r="E148" s="433"/>
      <c r="F148" s="432"/>
      <c r="G148" s="432"/>
      <c r="H148" s="432"/>
      <c r="I148" s="435" t="s">
        <v>805</v>
      </c>
      <c r="J148" s="432" t="s">
        <v>791</v>
      </c>
      <c r="K148" s="434" t="s">
        <v>257</v>
      </c>
      <c r="L148" s="432"/>
      <c r="M148" s="432"/>
      <c r="N148" s="432"/>
      <c r="O148" s="432"/>
      <c r="P148" s="432"/>
      <c r="Q148" s="432"/>
    </row>
    <row r="149" customFormat="false" ht="32.25" hidden="false" customHeight="true" outlineLevel="0" collapsed="false">
      <c r="A149" s="438"/>
      <c r="B149" s="432"/>
      <c r="C149" s="432"/>
      <c r="D149" s="432"/>
      <c r="E149" s="433"/>
      <c r="F149" s="432"/>
      <c r="G149" s="432"/>
      <c r="H149" s="432" t="s">
        <v>781</v>
      </c>
      <c r="I149" s="435" t="s">
        <v>704</v>
      </c>
      <c r="J149" s="432" t="s">
        <v>791</v>
      </c>
      <c r="K149" s="434" t="s">
        <v>257</v>
      </c>
      <c r="L149" s="432"/>
      <c r="M149" s="432"/>
      <c r="N149" s="432"/>
      <c r="O149" s="432"/>
      <c r="P149" s="432"/>
      <c r="Q149" s="432"/>
    </row>
    <row r="150" customFormat="false" ht="32.25" hidden="false" customHeight="true" outlineLevel="0" collapsed="false">
      <c r="A150" s="438"/>
      <c r="B150" s="432"/>
      <c r="C150" s="432"/>
      <c r="D150" s="432"/>
      <c r="E150" s="433"/>
      <c r="F150" s="432"/>
      <c r="G150" s="432"/>
      <c r="H150" s="432" t="s">
        <v>783</v>
      </c>
      <c r="I150" s="435" t="s">
        <v>914</v>
      </c>
      <c r="J150" s="432" t="s">
        <v>791</v>
      </c>
      <c r="K150" s="434" t="s">
        <v>257</v>
      </c>
      <c r="L150" s="432"/>
      <c r="M150" s="432"/>
      <c r="N150" s="432"/>
      <c r="O150" s="432"/>
      <c r="P150" s="432"/>
      <c r="Q150" s="432"/>
    </row>
    <row r="151" customFormat="false" ht="32.25" hidden="false" customHeight="true" outlineLevel="0" collapsed="false">
      <c r="A151" s="438"/>
      <c r="B151" s="432"/>
      <c r="C151" s="432"/>
      <c r="D151" s="432"/>
      <c r="E151" s="433"/>
      <c r="F151" s="432"/>
      <c r="G151" s="432"/>
      <c r="H151" s="432" t="s">
        <v>785</v>
      </c>
      <c r="I151" s="439" t="s">
        <v>808</v>
      </c>
      <c r="J151" s="432" t="s">
        <v>791</v>
      </c>
      <c r="K151" s="434" t="s">
        <v>257</v>
      </c>
      <c r="L151" s="432"/>
      <c r="M151" s="432"/>
      <c r="N151" s="432"/>
      <c r="O151" s="432"/>
      <c r="P151" s="432"/>
      <c r="Q151" s="432"/>
    </row>
    <row r="152" customFormat="false" ht="32.25" hidden="false" customHeight="true" outlineLevel="0" collapsed="false">
      <c r="A152" s="438"/>
      <c r="B152" s="432"/>
      <c r="C152" s="432"/>
      <c r="D152" s="432"/>
      <c r="E152" s="433"/>
      <c r="F152" s="432"/>
      <c r="G152" s="432"/>
      <c r="H152" s="432" t="s">
        <v>812</v>
      </c>
      <c r="I152" s="439" t="s">
        <v>813</v>
      </c>
      <c r="J152" s="432" t="s">
        <v>791</v>
      </c>
      <c r="K152" s="434" t="s">
        <v>257</v>
      </c>
      <c r="L152" s="432"/>
      <c r="M152" s="432"/>
      <c r="N152" s="432"/>
      <c r="O152" s="432"/>
      <c r="P152" s="432"/>
      <c r="Q152" s="432"/>
    </row>
    <row r="153" customFormat="false" ht="32.25" hidden="false" customHeight="true" outlineLevel="0" collapsed="false">
      <c r="A153" s="438"/>
      <c r="B153" s="432"/>
      <c r="C153" s="432"/>
      <c r="D153" s="432"/>
      <c r="E153" s="433"/>
      <c r="F153" s="432"/>
      <c r="G153" s="432"/>
      <c r="H153" s="432" t="s">
        <v>814</v>
      </c>
      <c r="I153" s="439" t="s">
        <v>756</v>
      </c>
      <c r="J153" s="432" t="s">
        <v>791</v>
      </c>
      <c r="K153" s="434" t="s">
        <v>257</v>
      </c>
      <c r="L153" s="432"/>
      <c r="M153" s="432"/>
      <c r="N153" s="432"/>
      <c r="O153" s="432"/>
      <c r="P153" s="432"/>
      <c r="Q153" s="432"/>
    </row>
    <row r="154" customFormat="false" ht="32.25" hidden="false" customHeight="true" outlineLevel="0" collapsed="false">
      <c r="A154" s="438"/>
      <c r="B154" s="432"/>
      <c r="C154" s="432"/>
      <c r="D154" s="432"/>
      <c r="E154" s="433"/>
      <c r="F154" s="432"/>
      <c r="G154" s="432"/>
      <c r="H154" s="432" t="s">
        <v>944</v>
      </c>
      <c r="I154" s="435" t="s">
        <v>945</v>
      </c>
      <c r="J154" s="432" t="s">
        <v>791</v>
      </c>
      <c r="K154" s="434" t="s">
        <v>257</v>
      </c>
      <c r="L154" s="432"/>
      <c r="M154" s="432"/>
      <c r="N154" s="432"/>
      <c r="O154" s="432"/>
      <c r="P154" s="432"/>
      <c r="Q154" s="432"/>
    </row>
    <row r="155" customFormat="false" ht="57" hidden="false" customHeight="true" outlineLevel="0" collapsed="false">
      <c r="A155" s="438"/>
      <c r="B155" s="434" t="n">
        <v>23</v>
      </c>
      <c r="C155" s="434" t="s">
        <v>763</v>
      </c>
      <c r="D155" s="434" t="s">
        <v>946</v>
      </c>
      <c r="E155" s="436" t="s">
        <v>947</v>
      </c>
      <c r="F155" s="434" t="s">
        <v>948</v>
      </c>
      <c r="G155" s="434" t="s">
        <v>869</v>
      </c>
      <c r="H155" s="432" t="s">
        <v>904</v>
      </c>
      <c r="I155" s="435" t="s">
        <v>790</v>
      </c>
      <c r="J155" s="432" t="s">
        <v>776</v>
      </c>
      <c r="K155" s="434" t="s">
        <v>248</v>
      </c>
      <c r="L155" s="434" t="s">
        <v>835</v>
      </c>
      <c r="M155" s="434" t="s">
        <v>949</v>
      </c>
      <c r="N155" s="434" t="s">
        <v>950</v>
      </c>
      <c r="O155" s="434" t="s">
        <v>260</v>
      </c>
      <c r="P155" s="434"/>
      <c r="Q155" s="434"/>
    </row>
    <row r="156" customFormat="false" ht="61.5" hidden="false" customHeight="true" outlineLevel="0" collapsed="false">
      <c r="A156" s="438"/>
      <c r="B156" s="434" t="n">
        <v>24</v>
      </c>
      <c r="C156" s="434" t="s">
        <v>763</v>
      </c>
      <c r="D156" s="434" t="s">
        <v>951</v>
      </c>
      <c r="E156" s="436" t="s">
        <v>952</v>
      </c>
      <c r="F156" s="434" t="s">
        <v>818</v>
      </c>
      <c r="G156" s="434" t="s">
        <v>953</v>
      </c>
      <c r="H156" s="432" t="s">
        <v>954</v>
      </c>
      <c r="I156" s="435" t="s">
        <v>955</v>
      </c>
      <c r="J156" s="432" t="s">
        <v>776</v>
      </c>
      <c r="K156" s="434" t="s">
        <v>248</v>
      </c>
      <c r="L156" s="434" t="s">
        <v>861</v>
      </c>
      <c r="M156" s="434" t="s">
        <v>956</v>
      </c>
      <c r="N156" s="434" t="s">
        <v>957</v>
      </c>
      <c r="O156" s="434" t="s">
        <v>260</v>
      </c>
      <c r="P156" s="434"/>
      <c r="Q156" s="434"/>
    </row>
    <row r="157" customFormat="false" ht="35.25" hidden="false" customHeight="true" outlineLevel="0" collapsed="false">
      <c r="A157" s="438"/>
      <c r="B157" s="434" t="n">
        <v>25</v>
      </c>
      <c r="C157" s="432" t="s">
        <v>841</v>
      </c>
      <c r="D157" s="434" t="s">
        <v>958</v>
      </c>
      <c r="E157" s="436" t="s">
        <v>959</v>
      </c>
      <c r="F157" s="434" t="s">
        <v>826</v>
      </c>
      <c r="G157" s="434" t="s">
        <v>960</v>
      </c>
      <c r="H157" s="432" t="s">
        <v>800</v>
      </c>
      <c r="I157" s="435" t="s">
        <v>961</v>
      </c>
      <c r="J157" s="432" t="s">
        <v>776</v>
      </c>
      <c r="K157" s="434" t="s">
        <v>248</v>
      </c>
      <c r="L157" s="434" t="s">
        <v>861</v>
      </c>
      <c r="M157" s="434" t="s">
        <v>962</v>
      </c>
      <c r="N157" s="434" t="s">
        <v>963</v>
      </c>
      <c r="O157" s="434" t="s">
        <v>260</v>
      </c>
      <c r="P157" s="434"/>
      <c r="Q157" s="434"/>
    </row>
    <row r="158" customFormat="false" ht="35.25" hidden="false" customHeight="true" outlineLevel="0" collapsed="false">
      <c r="A158" s="438"/>
      <c r="B158" s="434"/>
      <c r="C158" s="434"/>
      <c r="D158" s="434"/>
      <c r="E158" s="436"/>
      <c r="F158" s="434"/>
      <c r="G158" s="434"/>
      <c r="H158" s="432" t="s">
        <v>781</v>
      </c>
      <c r="I158" s="435" t="s">
        <v>820</v>
      </c>
      <c r="J158" s="432" t="s">
        <v>776</v>
      </c>
      <c r="K158" s="434" t="s">
        <v>248</v>
      </c>
      <c r="L158" s="434"/>
      <c r="M158" s="434"/>
      <c r="N158" s="434"/>
      <c r="O158" s="434"/>
      <c r="P158" s="434"/>
      <c r="Q158" s="434"/>
    </row>
    <row r="159" customFormat="false" ht="35.25" hidden="false" customHeight="true" outlineLevel="0" collapsed="false">
      <c r="A159" s="438"/>
      <c r="B159" s="434"/>
      <c r="C159" s="434"/>
      <c r="D159" s="434"/>
      <c r="E159" s="436"/>
      <c r="F159" s="434"/>
      <c r="G159" s="434"/>
      <c r="H159" s="432" t="s">
        <v>904</v>
      </c>
      <c r="I159" s="435" t="s">
        <v>790</v>
      </c>
      <c r="J159" s="432" t="s">
        <v>776</v>
      </c>
      <c r="K159" s="434" t="s">
        <v>248</v>
      </c>
      <c r="L159" s="434"/>
      <c r="M159" s="434"/>
      <c r="N159" s="434"/>
      <c r="O159" s="434"/>
      <c r="P159" s="434"/>
      <c r="Q159" s="434"/>
    </row>
    <row r="160" customFormat="false" ht="35.25" hidden="false" customHeight="true" outlineLevel="0" collapsed="false">
      <c r="A160" s="438"/>
      <c r="B160" s="434"/>
      <c r="C160" s="434"/>
      <c r="D160" s="434"/>
      <c r="E160" s="436"/>
      <c r="F160" s="434"/>
      <c r="G160" s="434"/>
      <c r="H160" s="432" t="s">
        <v>792</v>
      </c>
      <c r="I160" s="439" t="s">
        <v>793</v>
      </c>
      <c r="J160" s="432" t="s">
        <v>776</v>
      </c>
      <c r="K160" s="434" t="s">
        <v>248</v>
      </c>
      <c r="L160" s="434"/>
      <c r="M160" s="434"/>
      <c r="N160" s="434"/>
      <c r="O160" s="434"/>
      <c r="P160" s="434"/>
      <c r="Q160" s="434"/>
    </row>
    <row r="161" customFormat="false" ht="35.25" hidden="false" customHeight="true" outlineLevel="0" collapsed="false">
      <c r="A161" s="438"/>
      <c r="B161" s="434"/>
      <c r="C161" s="432"/>
      <c r="D161" s="434"/>
      <c r="E161" s="436"/>
      <c r="F161" s="434"/>
      <c r="G161" s="434"/>
      <c r="H161" s="432" t="s">
        <v>814</v>
      </c>
      <c r="I161" s="439" t="s">
        <v>964</v>
      </c>
      <c r="J161" s="432" t="s">
        <v>776</v>
      </c>
      <c r="K161" s="434" t="s">
        <v>248</v>
      </c>
      <c r="L161" s="434"/>
      <c r="M161" s="434"/>
      <c r="N161" s="434"/>
      <c r="O161" s="434"/>
      <c r="P161" s="434"/>
      <c r="Q161" s="434"/>
    </row>
    <row r="162" customFormat="false" ht="30" hidden="false" customHeight="true" outlineLevel="0" collapsed="false">
      <c r="A162" s="438"/>
      <c r="B162" s="434" t="n">
        <v>26</v>
      </c>
      <c r="C162" s="432" t="s">
        <v>763</v>
      </c>
      <c r="D162" s="434" t="s">
        <v>965</v>
      </c>
      <c r="E162" s="436" t="s">
        <v>966</v>
      </c>
      <c r="F162" s="434" t="s">
        <v>826</v>
      </c>
      <c r="G162" s="434" t="s">
        <v>953</v>
      </c>
      <c r="H162" s="432" t="s">
        <v>789</v>
      </c>
      <c r="I162" s="435" t="s">
        <v>790</v>
      </c>
      <c r="J162" s="432" t="s">
        <v>776</v>
      </c>
      <c r="K162" s="434" t="s">
        <v>248</v>
      </c>
      <c r="L162" s="434" t="s">
        <v>835</v>
      </c>
      <c r="M162" s="434" t="s">
        <v>967</v>
      </c>
      <c r="N162" s="434" t="s">
        <v>968</v>
      </c>
      <c r="O162" s="434" t="s">
        <v>260</v>
      </c>
      <c r="P162" s="434"/>
      <c r="Q162" s="434"/>
    </row>
    <row r="163" customFormat="false" ht="30" hidden="false" customHeight="true" outlineLevel="0" collapsed="false">
      <c r="A163" s="438"/>
      <c r="B163" s="434"/>
      <c r="C163" s="434"/>
      <c r="D163" s="434"/>
      <c r="E163" s="436"/>
      <c r="F163" s="434"/>
      <c r="G163" s="434"/>
      <c r="H163" s="432" t="s">
        <v>792</v>
      </c>
      <c r="I163" s="435" t="s">
        <v>969</v>
      </c>
      <c r="J163" s="432" t="s">
        <v>776</v>
      </c>
      <c r="K163" s="434" t="s">
        <v>248</v>
      </c>
      <c r="L163" s="434"/>
      <c r="M163" s="434"/>
      <c r="N163" s="434"/>
      <c r="O163" s="434"/>
      <c r="P163" s="434"/>
      <c r="Q163" s="434"/>
    </row>
    <row r="164" customFormat="false" ht="30" hidden="false" customHeight="true" outlineLevel="0" collapsed="false">
      <c r="A164" s="438"/>
      <c r="B164" s="434"/>
      <c r="C164" s="432"/>
      <c r="D164" s="434"/>
      <c r="E164" s="436"/>
      <c r="F164" s="434"/>
      <c r="G164" s="434"/>
      <c r="H164" s="432" t="s">
        <v>812</v>
      </c>
      <c r="I164" s="435" t="s">
        <v>813</v>
      </c>
      <c r="J164" s="432" t="s">
        <v>776</v>
      </c>
      <c r="K164" s="434" t="s">
        <v>248</v>
      </c>
      <c r="L164" s="434"/>
      <c r="M164" s="434"/>
      <c r="N164" s="434"/>
      <c r="O164" s="434"/>
      <c r="P164" s="434"/>
      <c r="Q164" s="434"/>
    </row>
    <row r="165" customFormat="false" ht="30.75" hidden="false" customHeight="true" outlineLevel="0" collapsed="false">
      <c r="A165" s="438"/>
      <c r="B165" s="432" t="n">
        <v>27</v>
      </c>
      <c r="C165" s="432" t="s">
        <v>841</v>
      </c>
      <c r="D165" s="432" t="s">
        <v>970</v>
      </c>
      <c r="E165" s="433" t="s">
        <v>971</v>
      </c>
      <c r="F165" s="432" t="s">
        <v>799</v>
      </c>
      <c r="G165" s="432" t="s">
        <v>869</v>
      </c>
      <c r="H165" s="432" t="s">
        <v>774</v>
      </c>
      <c r="I165" s="435" t="s">
        <v>775</v>
      </c>
      <c r="J165" s="432" t="s">
        <v>934</v>
      </c>
      <c r="K165" s="434" t="s">
        <v>257</v>
      </c>
      <c r="L165" s="432" t="s">
        <v>972</v>
      </c>
      <c r="M165" s="432" t="s">
        <v>973</v>
      </c>
      <c r="N165" s="432" t="s">
        <v>974</v>
      </c>
      <c r="O165" s="432" t="s">
        <v>260</v>
      </c>
      <c r="P165" s="432"/>
      <c r="Q165" s="432"/>
    </row>
    <row r="166" customFormat="false" ht="30.75" hidden="false" customHeight="true" outlineLevel="0" collapsed="false">
      <c r="A166" s="438"/>
      <c r="B166" s="432"/>
      <c r="C166" s="432"/>
      <c r="D166" s="432"/>
      <c r="E166" s="433"/>
      <c r="F166" s="432"/>
      <c r="G166" s="432"/>
      <c r="H166" s="432"/>
      <c r="I166" s="435" t="s">
        <v>805</v>
      </c>
      <c r="J166" s="432" t="s">
        <v>934</v>
      </c>
      <c r="K166" s="434" t="s">
        <v>257</v>
      </c>
      <c r="L166" s="432"/>
      <c r="M166" s="432"/>
      <c r="N166" s="432"/>
      <c r="O166" s="432"/>
      <c r="P166" s="432"/>
      <c r="Q166" s="432"/>
    </row>
    <row r="167" customFormat="false" ht="30.75" hidden="false" customHeight="true" outlineLevel="0" collapsed="false">
      <c r="A167" s="438"/>
      <c r="B167" s="432"/>
      <c r="C167" s="432"/>
      <c r="D167" s="432"/>
      <c r="E167" s="433"/>
      <c r="F167" s="432"/>
      <c r="G167" s="432"/>
      <c r="H167" s="432" t="s">
        <v>781</v>
      </c>
      <c r="I167" s="435" t="s">
        <v>704</v>
      </c>
      <c r="J167" s="432" t="s">
        <v>934</v>
      </c>
      <c r="K167" s="434" t="s">
        <v>257</v>
      </c>
      <c r="L167" s="432"/>
      <c r="M167" s="432"/>
      <c r="N167" s="432"/>
      <c r="O167" s="432"/>
      <c r="P167" s="432"/>
      <c r="Q167" s="432"/>
    </row>
    <row r="168" customFormat="false" ht="30.75" hidden="false" customHeight="true" outlineLevel="0" collapsed="false">
      <c r="A168" s="438"/>
      <c r="B168" s="432"/>
      <c r="C168" s="432"/>
      <c r="D168" s="432"/>
      <c r="E168" s="433"/>
      <c r="F168" s="432"/>
      <c r="G168" s="432"/>
      <c r="H168" s="432" t="s">
        <v>783</v>
      </c>
      <c r="I168" s="435" t="s">
        <v>914</v>
      </c>
      <c r="J168" s="432" t="s">
        <v>791</v>
      </c>
      <c r="K168" s="434" t="s">
        <v>257</v>
      </c>
      <c r="L168" s="432"/>
      <c r="M168" s="432"/>
      <c r="N168" s="432"/>
      <c r="O168" s="432"/>
      <c r="P168" s="432"/>
      <c r="Q168" s="432"/>
    </row>
    <row r="169" customFormat="false" ht="30.75" hidden="false" customHeight="true" outlineLevel="0" collapsed="false">
      <c r="A169" s="438"/>
      <c r="B169" s="432"/>
      <c r="C169" s="432"/>
      <c r="D169" s="432"/>
      <c r="E169" s="433"/>
      <c r="F169" s="432"/>
      <c r="G169" s="432"/>
      <c r="H169" s="432" t="s">
        <v>807</v>
      </c>
      <c r="I169" s="435" t="s">
        <v>713</v>
      </c>
      <c r="J169" s="432" t="s">
        <v>776</v>
      </c>
      <c r="K169" s="434" t="s">
        <v>257</v>
      </c>
      <c r="L169" s="432"/>
      <c r="M169" s="432"/>
      <c r="N169" s="432"/>
      <c r="O169" s="432"/>
      <c r="P169" s="432"/>
      <c r="Q169" s="432"/>
    </row>
    <row r="170" customFormat="false" ht="30.75" hidden="false" customHeight="true" outlineLevel="0" collapsed="false">
      <c r="A170" s="438"/>
      <c r="B170" s="432"/>
      <c r="C170" s="432"/>
      <c r="D170" s="432"/>
      <c r="E170" s="433"/>
      <c r="F170" s="432"/>
      <c r="G170" s="432"/>
      <c r="H170" s="432"/>
      <c r="I170" s="435" t="s">
        <v>808</v>
      </c>
      <c r="J170" s="432" t="s">
        <v>791</v>
      </c>
      <c r="K170" s="434" t="s">
        <v>257</v>
      </c>
      <c r="L170" s="432"/>
      <c r="M170" s="432"/>
      <c r="N170" s="432"/>
      <c r="O170" s="432"/>
      <c r="P170" s="432"/>
      <c r="Q170" s="432"/>
    </row>
    <row r="171" customFormat="false" ht="30.75" hidden="false" customHeight="true" outlineLevel="0" collapsed="false">
      <c r="A171" s="438"/>
      <c r="B171" s="432"/>
      <c r="C171" s="432"/>
      <c r="D171" s="432"/>
      <c r="E171" s="433"/>
      <c r="F171" s="432"/>
      <c r="G171" s="432"/>
      <c r="H171" s="432" t="s">
        <v>789</v>
      </c>
      <c r="I171" s="439" t="s">
        <v>790</v>
      </c>
      <c r="J171" s="432" t="s">
        <v>934</v>
      </c>
      <c r="K171" s="434" t="s">
        <v>257</v>
      </c>
      <c r="L171" s="432"/>
      <c r="M171" s="432"/>
      <c r="N171" s="432"/>
      <c r="O171" s="432"/>
      <c r="P171" s="432"/>
      <c r="Q171" s="432"/>
    </row>
    <row r="172" customFormat="false" ht="30.75" hidden="false" customHeight="true" outlineLevel="0" collapsed="false">
      <c r="A172" s="438"/>
      <c r="B172" s="432"/>
      <c r="C172" s="432"/>
      <c r="D172" s="432"/>
      <c r="E172" s="433"/>
      <c r="F172" s="432"/>
      <c r="G172" s="432"/>
      <c r="H172" s="432" t="s">
        <v>812</v>
      </c>
      <c r="I172" s="439" t="s">
        <v>813</v>
      </c>
      <c r="J172" s="432" t="s">
        <v>934</v>
      </c>
      <c r="K172" s="434" t="s">
        <v>257</v>
      </c>
      <c r="L172" s="432"/>
      <c r="M172" s="432"/>
      <c r="N172" s="432"/>
      <c r="O172" s="432"/>
      <c r="P172" s="432"/>
      <c r="Q172" s="432"/>
    </row>
    <row r="173" customFormat="false" ht="30.75" hidden="false" customHeight="true" outlineLevel="0" collapsed="false">
      <c r="A173" s="438"/>
      <c r="B173" s="432"/>
      <c r="C173" s="432"/>
      <c r="D173" s="432"/>
      <c r="E173" s="433"/>
      <c r="F173" s="432"/>
      <c r="G173" s="432"/>
      <c r="H173" s="440" t="s">
        <v>814</v>
      </c>
      <c r="I173" s="435" t="s">
        <v>756</v>
      </c>
      <c r="J173" s="432" t="s">
        <v>776</v>
      </c>
      <c r="K173" s="434" t="s">
        <v>248</v>
      </c>
      <c r="L173" s="432"/>
      <c r="M173" s="432"/>
      <c r="N173" s="432"/>
      <c r="O173" s="432"/>
      <c r="P173" s="432"/>
      <c r="Q173" s="432"/>
    </row>
    <row r="174" customFormat="false" ht="63" hidden="false" customHeight="true" outlineLevel="0" collapsed="false">
      <c r="B174" s="434" t="n">
        <v>28</v>
      </c>
      <c r="C174" s="434" t="s">
        <v>841</v>
      </c>
      <c r="D174" s="434" t="s">
        <v>975</v>
      </c>
      <c r="E174" s="436" t="s">
        <v>976</v>
      </c>
      <c r="F174" s="434" t="s">
        <v>818</v>
      </c>
      <c r="G174" s="434" t="s">
        <v>977</v>
      </c>
      <c r="H174" s="436" t="s">
        <v>812</v>
      </c>
      <c r="I174" s="435" t="s">
        <v>813</v>
      </c>
      <c r="J174" s="432" t="s">
        <v>776</v>
      </c>
      <c r="K174" s="434" t="s">
        <v>248</v>
      </c>
      <c r="L174" s="434" t="s">
        <v>861</v>
      </c>
      <c r="M174" s="434" t="s">
        <v>978</v>
      </c>
      <c r="N174" s="434" t="s">
        <v>979</v>
      </c>
      <c r="O174" s="434" t="s">
        <v>260</v>
      </c>
      <c r="P174" s="434"/>
      <c r="Q174" s="434"/>
    </row>
    <row r="175" customFormat="false" ht="30.75" hidden="false" customHeight="true" outlineLevel="0" collapsed="false">
      <c r="B175" s="434" t="n">
        <v>29</v>
      </c>
      <c r="C175" s="432" t="s">
        <v>763</v>
      </c>
      <c r="D175" s="434" t="s">
        <v>980</v>
      </c>
      <c r="E175" s="436" t="s">
        <v>981</v>
      </c>
      <c r="F175" s="434" t="s">
        <v>772</v>
      </c>
      <c r="G175" s="434" t="s">
        <v>982</v>
      </c>
      <c r="H175" s="434" t="s">
        <v>792</v>
      </c>
      <c r="I175" s="435" t="s">
        <v>969</v>
      </c>
      <c r="J175" s="432" t="s">
        <v>776</v>
      </c>
      <c r="K175" s="434" t="s">
        <v>248</v>
      </c>
      <c r="L175" s="434" t="s">
        <v>835</v>
      </c>
      <c r="M175" s="434" t="s">
        <v>983</v>
      </c>
      <c r="N175" s="434" t="s">
        <v>984</v>
      </c>
      <c r="O175" s="434" t="s">
        <v>260</v>
      </c>
      <c r="P175" s="434"/>
      <c r="Q175" s="434"/>
    </row>
    <row r="176" customFormat="false" ht="30.75" hidden="false" customHeight="true" outlineLevel="0" collapsed="false">
      <c r="B176" s="434"/>
      <c r="C176" s="434"/>
      <c r="D176" s="434"/>
      <c r="E176" s="436"/>
      <c r="F176" s="434"/>
      <c r="G176" s="434"/>
      <c r="H176" s="432" t="s">
        <v>789</v>
      </c>
      <c r="I176" s="435" t="s">
        <v>790</v>
      </c>
      <c r="J176" s="432" t="s">
        <v>776</v>
      </c>
      <c r="K176" s="434" t="s">
        <v>248</v>
      </c>
      <c r="L176" s="434"/>
      <c r="M176" s="434"/>
      <c r="N176" s="434"/>
      <c r="O176" s="434"/>
      <c r="P176" s="434"/>
      <c r="Q176" s="434"/>
    </row>
    <row r="177" customFormat="false" ht="30.75" hidden="false" customHeight="true" outlineLevel="0" collapsed="false">
      <c r="B177" s="434"/>
      <c r="C177" s="432"/>
      <c r="D177" s="434"/>
      <c r="E177" s="436"/>
      <c r="F177" s="434"/>
      <c r="G177" s="434"/>
      <c r="H177" s="432" t="s">
        <v>985</v>
      </c>
      <c r="I177" s="435" t="s">
        <v>813</v>
      </c>
      <c r="J177" s="432" t="s">
        <v>776</v>
      </c>
      <c r="K177" s="434" t="s">
        <v>248</v>
      </c>
      <c r="L177" s="434"/>
      <c r="M177" s="434"/>
      <c r="N177" s="434"/>
      <c r="O177" s="434"/>
      <c r="P177" s="434"/>
      <c r="Q177" s="434"/>
    </row>
    <row r="178" customFormat="false" ht="33" hidden="false" customHeight="true" outlineLevel="0" collapsed="false">
      <c r="B178" s="434" t="n">
        <v>30</v>
      </c>
      <c r="C178" s="432" t="s">
        <v>841</v>
      </c>
      <c r="D178" s="434" t="s">
        <v>986</v>
      </c>
      <c r="E178" s="436" t="s">
        <v>987</v>
      </c>
      <c r="F178" s="434" t="s">
        <v>772</v>
      </c>
      <c r="G178" s="434" t="s">
        <v>869</v>
      </c>
      <c r="H178" s="432" t="s">
        <v>800</v>
      </c>
      <c r="I178" s="435" t="s">
        <v>961</v>
      </c>
      <c r="J178" s="432" t="s">
        <v>791</v>
      </c>
      <c r="K178" s="434" t="s">
        <v>257</v>
      </c>
      <c r="L178" s="434" t="s">
        <v>988</v>
      </c>
      <c r="M178" s="434" t="s">
        <v>989</v>
      </c>
      <c r="N178" s="434" t="s">
        <v>990</v>
      </c>
      <c r="O178" s="434" t="s">
        <v>260</v>
      </c>
      <c r="P178" s="434"/>
      <c r="Q178" s="434"/>
    </row>
    <row r="179" customFormat="false" ht="33" hidden="false" customHeight="true" outlineLevel="0" collapsed="false">
      <c r="B179" s="434"/>
      <c r="C179" s="434"/>
      <c r="D179" s="434"/>
      <c r="E179" s="436"/>
      <c r="F179" s="434"/>
      <c r="G179" s="434"/>
      <c r="H179" s="432" t="s">
        <v>781</v>
      </c>
      <c r="I179" s="435" t="s">
        <v>820</v>
      </c>
      <c r="J179" s="432" t="s">
        <v>934</v>
      </c>
      <c r="K179" s="434" t="s">
        <v>257</v>
      </c>
      <c r="L179" s="434"/>
      <c r="M179" s="434"/>
      <c r="N179" s="434"/>
      <c r="O179" s="434"/>
      <c r="P179" s="434"/>
      <c r="Q179" s="434"/>
    </row>
    <row r="180" customFormat="false" ht="33" hidden="false" customHeight="true" outlineLevel="0" collapsed="false">
      <c r="B180" s="434"/>
      <c r="C180" s="434"/>
      <c r="D180" s="434"/>
      <c r="E180" s="436"/>
      <c r="F180" s="434"/>
      <c r="G180" s="434"/>
      <c r="H180" s="432" t="s">
        <v>774</v>
      </c>
      <c r="I180" s="435" t="s">
        <v>991</v>
      </c>
      <c r="J180" s="432" t="s">
        <v>791</v>
      </c>
      <c r="K180" s="434" t="s">
        <v>257</v>
      </c>
      <c r="L180" s="434"/>
      <c r="M180" s="434"/>
      <c r="N180" s="434"/>
      <c r="O180" s="434"/>
      <c r="P180" s="434"/>
      <c r="Q180" s="434"/>
    </row>
    <row r="181" customFormat="false" ht="33" hidden="false" customHeight="true" outlineLevel="0" collapsed="false">
      <c r="B181" s="434"/>
      <c r="C181" s="434"/>
      <c r="D181" s="434"/>
      <c r="E181" s="436"/>
      <c r="F181" s="434"/>
      <c r="G181" s="434"/>
      <c r="H181" s="432" t="s">
        <v>904</v>
      </c>
      <c r="I181" s="439" t="s">
        <v>790</v>
      </c>
      <c r="J181" s="432" t="s">
        <v>934</v>
      </c>
      <c r="K181" s="434" t="s">
        <v>257</v>
      </c>
      <c r="L181" s="434"/>
      <c r="M181" s="434"/>
      <c r="N181" s="434"/>
      <c r="O181" s="434"/>
      <c r="P181" s="434"/>
      <c r="Q181" s="434"/>
    </row>
    <row r="182" customFormat="false" ht="33" hidden="false" customHeight="true" outlineLevel="0" collapsed="false">
      <c r="B182" s="434"/>
      <c r="C182" s="432"/>
      <c r="D182" s="434"/>
      <c r="E182" s="436"/>
      <c r="F182" s="434"/>
      <c r="G182" s="434"/>
      <c r="H182" s="432" t="s">
        <v>792</v>
      </c>
      <c r="I182" s="439" t="s">
        <v>793</v>
      </c>
      <c r="J182" s="432" t="s">
        <v>791</v>
      </c>
      <c r="K182" s="434" t="s">
        <v>257</v>
      </c>
      <c r="L182" s="434"/>
      <c r="M182" s="434"/>
      <c r="N182" s="434"/>
      <c r="O182" s="434"/>
      <c r="P182" s="434"/>
      <c r="Q182" s="434"/>
    </row>
    <row r="183" customFormat="false" ht="40.5" hidden="false" customHeight="true" outlineLevel="0" collapsed="false">
      <c r="B183" s="434" t="n">
        <v>31</v>
      </c>
      <c r="C183" s="432" t="s">
        <v>763</v>
      </c>
      <c r="D183" s="434" t="s">
        <v>992</v>
      </c>
      <c r="E183" s="436" t="s">
        <v>993</v>
      </c>
      <c r="F183" s="434" t="s">
        <v>877</v>
      </c>
      <c r="G183" s="434" t="s">
        <v>994</v>
      </c>
      <c r="H183" s="432" t="s">
        <v>904</v>
      </c>
      <c r="I183" s="435" t="s">
        <v>995</v>
      </c>
      <c r="J183" s="432" t="s">
        <v>776</v>
      </c>
      <c r="K183" s="434" t="s">
        <v>248</v>
      </c>
      <c r="L183" s="434" t="s">
        <v>853</v>
      </c>
      <c r="M183" s="434" t="s">
        <v>996</v>
      </c>
      <c r="N183" s="434" t="s">
        <v>997</v>
      </c>
      <c r="O183" s="434" t="s">
        <v>260</v>
      </c>
      <c r="P183" s="434"/>
      <c r="Q183" s="434"/>
    </row>
    <row r="184" customFormat="false" ht="40.5" hidden="false" customHeight="true" outlineLevel="0" collapsed="false">
      <c r="B184" s="434"/>
      <c r="C184" s="432"/>
      <c r="D184" s="434"/>
      <c r="E184" s="436"/>
      <c r="F184" s="434"/>
      <c r="G184" s="434"/>
      <c r="H184" s="432"/>
      <c r="I184" s="435" t="s">
        <v>998</v>
      </c>
      <c r="J184" s="432" t="s">
        <v>776</v>
      </c>
      <c r="K184" s="434" t="s">
        <v>248</v>
      </c>
      <c r="L184" s="434"/>
      <c r="M184" s="434"/>
      <c r="N184" s="434"/>
      <c r="O184" s="434"/>
      <c r="P184" s="434"/>
      <c r="Q184" s="434"/>
    </row>
    <row r="185" customFormat="false" ht="22.5" hidden="false" customHeight="true" outlineLevel="0" collapsed="false">
      <c r="B185" s="434" t="n">
        <v>32</v>
      </c>
      <c r="C185" s="432" t="s">
        <v>999</v>
      </c>
      <c r="D185" s="434" t="s">
        <v>1000</v>
      </c>
      <c r="E185" s="436" t="s">
        <v>1001</v>
      </c>
      <c r="F185" s="434" t="s">
        <v>851</v>
      </c>
      <c r="G185" s="434" t="s">
        <v>869</v>
      </c>
      <c r="H185" s="432" t="s">
        <v>1002</v>
      </c>
      <c r="I185" s="435" t="s">
        <v>736</v>
      </c>
      <c r="J185" s="432" t="s">
        <v>791</v>
      </c>
      <c r="K185" s="434" t="s">
        <v>257</v>
      </c>
      <c r="L185" s="434" t="s">
        <v>1003</v>
      </c>
      <c r="M185" s="434" t="s">
        <v>1004</v>
      </c>
      <c r="N185" s="434" t="s">
        <v>1005</v>
      </c>
      <c r="O185" s="434" t="s">
        <v>260</v>
      </c>
      <c r="P185" s="434"/>
      <c r="Q185" s="434"/>
    </row>
    <row r="186" customFormat="false" ht="22.5" hidden="false" customHeight="true" outlineLevel="0" collapsed="false">
      <c r="B186" s="434"/>
      <c r="C186" s="434"/>
      <c r="D186" s="434"/>
      <c r="E186" s="436"/>
      <c r="F186" s="434"/>
      <c r="G186" s="434"/>
      <c r="H186" s="434"/>
      <c r="I186" s="435" t="s">
        <v>737</v>
      </c>
      <c r="J186" s="432" t="s">
        <v>794</v>
      </c>
      <c r="K186" s="434" t="s">
        <v>248</v>
      </c>
      <c r="L186" s="434"/>
      <c r="M186" s="434"/>
      <c r="N186" s="434"/>
      <c r="O186" s="434"/>
      <c r="P186" s="434"/>
      <c r="Q186" s="434"/>
    </row>
    <row r="187" customFormat="false" ht="22.5" hidden="false" customHeight="true" outlineLevel="0" collapsed="false">
      <c r="B187" s="434"/>
      <c r="C187" s="434"/>
      <c r="D187" s="434"/>
      <c r="E187" s="436"/>
      <c r="F187" s="434"/>
      <c r="G187" s="434"/>
      <c r="H187" s="432"/>
      <c r="I187" s="435" t="s">
        <v>1006</v>
      </c>
      <c r="J187" s="432" t="s">
        <v>794</v>
      </c>
      <c r="K187" s="434" t="s">
        <v>248</v>
      </c>
      <c r="L187" s="434"/>
      <c r="M187" s="434"/>
      <c r="N187" s="434"/>
      <c r="O187" s="434"/>
      <c r="P187" s="434"/>
      <c r="Q187" s="434"/>
    </row>
    <row r="188" customFormat="false" ht="22.5" hidden="false" customHeight="true" outlineLevel="0" collapsed="false">
      <c r="B188" s="434"/>
      <c r="C188" s="432"/>
      <c r="D188" s="434"/>
      <c r="E188" s="436"/>
      <c r="F188" s="434"/>
      <c r="G188" s="434"/>
      <c r="H188" s="434" t="s">
        <v>1007</v>
      </c>
      <c r="I188" s="439" t="s">
        <v>756</v>
      </c>
      <c r="J188" s="432" t="s">
        <v>776</v>
      </c>
      <c r="K188" s="434" t="s">
        <v>248</v>
      </c>
      <c r="L188" s="434"/>
      <c r="M188" s="434"/>
      <c r="N188" s="434"/>
      <c r="O188" s="434"/>
      <c r="P188" s="434"/>
      <c r="Q188" s="434"/>
    </row>
    <row r="189" customFormat="false" ht="33" hidden="false" customHeight="true" outlineLevel="0" collapsed="false">
      <c r="B189" s="432" t="n">
        <v>33</v>
      </c>
      <c r="C189" s="432" t="s">
        <v>763</v>
      </c>
      <c r="D189" s="432" t="s">
        <v>1008</v>
      </c>
      <c r="E189" s="433" t="s">
        <v>1009</v>
      </c>
      <c r="F189" s="432" t="s">
        <v>877</v>
      </c>
      <c r="G189" s="432" t="s">
        <v>869</v>
      </c>
      <c r="H189" s="432" t="s">
        <v>1010</v>
      </c>
      <c r="I189" s="435" t="s">
        <v>746</v>
      </c>
      <c r="J189" s="432" t="s">
        <v>776</v>
      </c>
      <c r="K189" s="432" t="s">
        <v>248</v>
      </c>
      <c r="L189" s="432" t="s">
        <v>835</v>
      </c>
      <c r="M189" s="432" t="s">
        <v>1009</v>
      </c>
      <c r="N189" s="432" t="s">
        <v>1011</v>
      </c>
      <c r="O189" s="432" t="s">
        <v>260</v>
      </c>
      <c r="P189" s="432"/>
      <c r="Q189" s="432"/>
    </row>
    <row r="190" customFormat="false" ht="33" hidden="false" customHeight="true" outlineLevel="0" collapsed="false">
      <c r="B190" s="432"/>
      <c r="C190" s="432"/>
      <c r="D190" s="432"/>
      <c r="E190" s="433"/>
      <c r="F190" s="432"/>
      <c r="G190" s="432"/>
      <c r="H190" s="432"/>
      <c r="I190" s="435" t="s">
        <v>1012</v>
      </c>
      <c r="J190" s="432" t="s">
        <v>776</v>
      </c>
      <c r="K190" s="432" t="s">
        <v>248</v>
      </c>
      <c r="L190" s="432"/>
      <c r="M190" s="432"/>
      <c r="N190" s="432"/>
      <c r="O190" s="432"/>
      <c r="P190" s="432"/>
      <c r="Q190" s="432"/>
    </row>
    <row r="230" customFormat="false" ht="15" hidden="false" customHeight="false" outlineLevel="0" collapsed="false"/>
    <row r="231" customFormat="false" ht="27" hidden="false" customHeight="false" outlineLevel="0" collapsed="false">
      <c r="C231" s="441"/>
      <c r="D231" s="442"/>
      <c r="E231" s="442"/>
      <c r="F231" s="442"/>
      <c r="G231" s="442"/>
      <c r="H231" s="442"/>
      <c r="I231" s="442"/>
      <c r="J231" s="442"/>
      <c r="K231" s="442"/>
      <c r="L231" s="442"/>
      <c r="M231" s="442"/>
      <c r="N231" s="442"/>
      <c r="O231" s="442"/>
      <c r="P231" s="442"/>
      <c r="Q231" s="200"/>
    </row>
    <row r="232" customFormat="false" ht="26.25" hidden="false" customHeight="false" outlineLevel="0" collapsed="false">
      <c r="C232" s="441"/>
      <c r="D232" s="442"/>
      <c r="E232" s="442"/>
      <c r="F232" s="442"/>
      <c r="G232" s="442"/>
      <c r="H232" s="442"/>
      <c r="I232" s="442"/>
      <c r="J232" s="442"/>
      <c r="K232" s="442"/>
      <c r="L232" s="442"/>
      <c r="M232" s="442"/>
      <c r="N232" s="442"/>
      <c r="O232" s="442"/>
      <c r="P232" s="442"/>
      <c r="Q232" s="200"/>
    </row>
  </sheetData>
  <autoFilter ref="A7:Q190"/>
  <mergeCells count="326">
    <mergeCell ref="C1:Q1"/>
    <mergeCell ref="A2:N4"/>
    <mergeCell ref="O2:Q2"/>
    <mergeCell ref="O3:Q3"/>
    <mergeCell ref="O4:Q4"/>
    <mergeCell ref="B5:Q5"/>
    <mergeCell ref="O6:Q6"/>
    <mergeCell ref="B7:B17"/>
    <mergeCell ref="C7:C17"/>
    <mergeCell ref="D7:D17"/>
    <mergeCell ref="E7:E17"/>
    <mergeCell ref="F7:F17"/>
    <mergeCell ref="G7:G17"/>
    <mergeCell ref="H7:H8"/>
    <mergeCell ref="L7:L17"/>
    <mergeCell ref="M7:M17"/>
    <mergeCell ref="N7:N17"/>
    <mergeCell ref="O7:Q17"/>
    <mergeCell ref="H10:H11"/>
    <mergeCell ref="H13:H14"/>
    <mergeCell ref="B18:B30"/>
    <mergeCell ref="C18:C30"/>
    <mergeCell ref="D18:D30"/>
    <mergeCell ref="E18:E30"/>
    <mergeCell ref="F18:F30"/>
    <mergeCell ref="G18:G30"/>
    <mergeCell ref="H18:H21"/>
    <mergeCell ref="L18:L30"/>
    <mergeCell ref="M18:M30"/>
    <mergeCell ref="N18:N30"/>
    <mergeCell ref="O18:Q30"/>
    <mergeCell ref="H23:H25"/>
    <mergeCell ref="H26:H27"/>
    <mergeCell ref="O31:Q31"/>
    <mergeCell ref="B32:B43"/>
    <mergeCell ref="C32:C43"/>
    <mergeCell ref="D32:D43"/>
    <mergeCell ref="E32:E43"/>
    <mergeCell ref="F32:F43"/>
    <mergeCell ref="G32:G43"/>
    <mergeCell ref="H32:H33"/>
    <mergeCell ref="L32:L43"/>
    <mergeCell ref="M32:M43"/>
    <mergeCell ref="N32:N43"/>
    <mergeCell ref="O32:Q43"/>
    <mergeCell ref="H35:H37"/>
    <mergeCell ref="H38:H39"/>
    <mergeCell ref="B44:B50"/>
    <mergeCell ref="C44:C50"/>
    <mergeCell ref="D44:D50"/>
    <mergeCell ref="E44:E50"/>
    <mergeCell ref="F44:F50"/>
    <mergeCell ref="G44:G50"/>
    <mergeCell ref="L44:L50"/>
    <mergeCell ref="M44:M50"/>
    <mergeCell ref="N44:N50"/>
    <mergeCell ref="O44:Q50"/>
    <mergeCell ref="H48:H49"/>
    <mergeCell ref="B51:B56"/>
    <mergeCell ref="C51:C56"/>
    <mergeCell ref="D51:D56"/>
    <mergeCell ref="E51:E56"/>
    <mergeCell ref="F51:F56"/>
    <mergeCell ref="G51:G56"/>
    <mergeCell ref="L51:L56"/>
    <mergeCell ref="M51:M56"/>
    <mergeCell ref="N51:N56"/>
    <mergeCell ref="O51:Q56"/>
    <mergeCell ref="H55:H56"/>
    <mergeCell ref="B57:B65"/>
    <mergeCell ref="C57:C65"/>
    <mergeCell ref="D57:D65"/>
    <mergeCell ref="E57:E65"/>
    <mergeCell ref="F57:F65"/>
    <mergeCell ref="G57:G65"/>
    <mergeCell ref="H57:H58"/>
    <mergeCell ref="L57:L65"/>
    <mergeCell ref="M57:M65"/>
    <mergeCell ref="N57:N65"/>
    <mergeCell ref="O57:Q65"/>
    <mergeCell ref="H60:H62"/>
    <mergeCell ref="H63:H64"/>
    <mergeCell ref="B66:B70"/>
    <mergeCell ref="C66:C70"/>
    <mergeCell ref="D66:D70"/>
    <mergeCell ref="E66:E70"/>
    <mergeCell ref="F66:F70"/>
    <mergeCell ref="G66:G70"/>
    <mergeCell ref="L66:L70"/>
    <mergeCell ref="M66:M70"/>
    <mergeCell ref="N66:N70"/>
    <mergeCell ref="O66:Q70"/>
    <mergeCell ref="H69:H70"/>
    <mergeCell ref="B71:B74"/>
    <mergeCell ref="C71:C74"/>
    <mergeCell ref="D71:D74"/>
    <mergeCell ref="E71:E74"/>
    <mergeCell ref="F71:F74"/>
    <mergeCell ref="G71:G74"/>
    <mergeCell ref="L71:L74"/>
    <mergeCell ref="M71:M74"/>
    <mergeCell ref="N71:N74"/>
    <mergeCell ref="O71:Q74"/>
    <mergeCell ref="B75:B84"/>
    <mergeCell ref="C75:C84"/>
    <mergeCell ref="D75:D84"/>
    <mergeCell ref="E75:E84"/>
    <mergeCell ref="F75:F84"/>
    <mergeCell ref="G75:G84"/>
    <mergeCell ref="H75:H76"/>
    <mergeCell ref="L75:L84"/>
    <mergeCell ref="M75:M84"/>
    <mergeCell ref="N75:N84"/>
    <mergeCell ref="O75:Q84"/>
    <mergeCell ref="H80:H82"/>
    <mergeCell ref="B85:B87"/>
    <mergeCell ref="C85:C87"/>
    <mergeCell ref="D85:D87"/>
    <mergeCell ref="E85:E87"/>
    <mergeCell ref="F85:F87"/>
    <mergeCell ref="G85:G87"/>
    <mergeCell ref="H85:H87"/>
    <mergeCell ref="M85:M87"/>
    <mergeCell ref="N85:N87"/>
    <mergeCell ref="O85:Q87"/>
    <mergeCell ref="B88:B95"/>
    <mergeCell ref="C88:C95"/>
    <mergeCell ref="D88:D95"/>
    <mergeCell ref="E88:E95"/>
    <mergeCell ref="F88:F95"/>
    <mergeCell ref="G88:G95"/>
    <mergeCell ref="L88:L95"/>
    <mergeCell ref="M88:M95"/>
    <mergeCell ref="N88:N95"/>
    <mergeCell ref="O88:Q95"/>
    <mergeCell ref="H94:H95"/>
    <mergeCell ref="B96:B101"/>
    <mergeCell ref="C96:C101"/>
    <mergeCell ref="D96:D101"/>
    <mergeCell ref="E96:E101"/>
    <mergeCell ref="F96:F101"/>
    <mergeCell ref="G96:G101"/>
    <mergeCell ref="L96:L101"/>
    <mergeCell ref="M96:M101"/>
    <mergeCell ref="N96:N101"/>
    <mergeCell ref="O96:Q101"/>
    <mergeCell ref="H100:H101"/>
    <mergeCell ref="B102:B113"/>
    <mergeCell ref="C102:C113"/>
    <mergeCell ref="D102:D113"/>
    <mergeCell ref="E102:E113"/>
    <mergeCell ref="F102:F113"/>
    <mergeCell ref="G102:G113"/>
    <mergeCell ref="H102:H105"/>
    <mergeCell ref="L102:L113"/>
    <mergeCell ref="M102:M113"/>
    <mergeCell ref="N102:N113"/>
    <mergeCell ref="O102:Q113"/>
    <mergeCell ref="H107:H109"/>
    <mergeCell ref="B114:B120"/>
    <mergeCell ref="C114:C120"/>
    <mergeCell ref="D114:D120"/>
    <mergeCell ref="E114:E120"/>
    <mergeCell ref="F114:F120"/>
    <mergeCell ref="G114:G120"/>
    <mergeCell ref="H114:H116"/>
    <mergeCell ref="L114:L120"/>
    <mergeCell ref="M114:M120"/>
    <mergeCell ref="N114:N120"/>
    <mergeCell ref="O114:Q120"/>
    <mergeCell ref="B121:B123"/>
    <mergeCell ref="C121:C123"/>
    <mergeCell ref="D121:D123"/>
    <mergeCell ref="E121:E123"/>
    <mergeCell ref="F121:F123"/>
    <mergeCell ref="G121:G123"/>
    <mergeCell ref="L121:L123"/>
    <mergeCell ref="M121:M123"/>
    <mergeCell ref="N121:N123"/>
    <mergeCell ref="O121:Q123"/>
    <mergeCell ref="B124:B134"/>
    <mergeCell ref="C124:C134"/>
    <mergeCell ref="D124:D134"/>
    <mergeCell ref="E124:E134"/>
    <mergeCell ref="F124:F134"/>
    <mergeCell ref="G124:G134"/>
    <mergeCell ref="H124:H125"/>
    <mergeCell ref="L124:L134"/>
    <mergeCell ref="M124:M134"/>
    <mergeCell ref="N124:N134"/>
    <mergeCell ref="O124:Q134"/>
    <mergeCell ref="H127:H128"/>
    <mergeCell ref="H130:H132"/>
    <mergeCell ref="B135:B138"/>
    <mergeCell ref="C135:C138"/>
    <mergeCell ref="D135:D138"/>
    <mergeCell ref="E135:E138"/>
    <mergeCell ref="F135:F138"/>
    <mergeCell ref="G135:G138"/>
    <mergeCell ref="L135:L138"/>
    <mergeCell ref="M135:M138"/>
    <mergeCell ref="N135:N138"/>
    <mergeCell ref="O135:Q138"/>
    <mergeCell ref="B139:B141"/>
    <mergeCell ref="C139:C141"/>
    <mergeCell ref="D139:D141"/>
    <mergeCell ref="E139:E141"/>
    <mergeCell ref="F139:F141"/>
    <mergeCell ref="G139:G141"/>
    <mergeCell ref="H139:H141"/>
    <mergeCell ref="L139:L141"/>
    <mergeCell ref="M139:M141"/>
    <mergeCell ref="N139:N141"/>
    <mergeCell ref="O139:Q141"/>
    <mergeCell ref="B142:B145"/>
    <mergeCell ref="C142:C145"/>
    <mergeCell ref="D142:D145"/>
    <mergeCell ref="E142:E145"/>
    <mergeCell ref="F142:F145"/>
    <mergeCell ref="G142:G145"/>
    <mergeCell ref="H142:H143"/>
    <mergeCell ref="L142:L145"/>
    <mergeCell ref="M142:M145"/>
    <mergeCell ref="N142:N145"/>
    <mergeCell ref="O142:Q145"/>
    <mergeCell ref="B146:B154"/>
    <mergeCell ref="C146:C154"/>
    <mergeCell ref="D146:D154"/>
    <mergeCell ref="E146:E154"/>
    <mergeCell ref="F146:F154"/>
    <mergeCell ref="G146:G154"/>
    <mergeCell ref="H146:H148"/>
    <mergeCell ref="L146:L154"/>
    <mergeCell ref="M146:M154"/>
    <mergeCell ref="N146:N154"/>
    <mergeCell ref="O146:Q154"/>
    <mergeCell ref="O155:Q155"/>
    <mergeCell ref="O156:Q156"/>
    <mergeCell ref="B157:B161"/>
    <mergeCell ref="C157:C161"/>
    <mergeCell ref="D157:D161"/>
    <mergeCell ref="E157:E161"/>
    <mergeCell ref="F157:F161"/>
    <mergeCell ref="G157:G161"/>
    <mergeCell ref="L157:L161"/>
    <mergeCell ref="M157:M161"/>
    <mergeCell ref="N157:N161"/>
    <mergeCell ref="O157:Q161"/>
    <mergeCell ref="B162:B164"/>
    <mergeCell ref="C162:C164"/>
    <mergeCell ref="D162:D164"/>
    <mergeCell ref="E162:E164"/>
    <mergeCell ref="F162:F164"/>
    <mergeCell ref="G162:G164"/>
    <mergeCell ref="L162:L164"/>
    <mergeCell ref="M162:M164"/>
    <mergeCell ref="N162:N164"/>
    <mergeCell ref="O162:Q164"/>
    <mergeCell ref="B165:B173"/>
    <mergeCell ref="C165:C173"/>
    <mergeCell ref="D165:D173"/>
    <mergeCell ref="E165:E173"/>
    <mergeCell ref="F165:F173"/>
    <mergeCell ref="G165:G173"/>
    <mergeCell ref="H165:H166"/>
    <mergeCell ref="L165:L173"/>
    <mergeCell ref="M165:M173"/>
    <mergeCell ref="N165:N173"/>
    <mergeCell ref="O165:Q173"/>
    <mergeCell ref="H169:H170"/>
    <mergeCell ref="O174:Q174"/>
    <mergeCell ref="B175:B177"/>
    <mergeCell ref="C175:C177"/>
    <mergeCell ref="D175:D177"/>
    <mergeCell ref="E175:E177"/>
    <mergeCell ref="F175:F177"/>
    <mergeCell ref="G175:G177"/>
    <mergeCell ref="L175:L177"/>
    <mergeCell ref="M175:M177"/>
    <mergeCell ref="N175:N177"/>
    <mergeCell ref="O175:Q177"/>
    <mergeCell ref="B178:B182"/>
    <mergeCell ref="C178:C182"/>
    <mergeCell ref="D178:D182"/>
    <mergeCell ref="E178:E182"/>
    <mergeCell ref="F178:F182"/>
    <mergeCell ref="G178:G182"/>
    <mergeCell ref="L178:L182"/>
    <mergeCell ref="M178:M182"/>
    <mergeCell ref="N178:N182"/>
    <mergeCell ref="O178:Q182"/>
    <mergeCell ref="B183:B184"/>
    <mergeCell ref="C183:C184"/>
    <mergeCell ref="D183:D184"/>
    <mergeCell ref="E183:E184"/>
    <mergeCell ref="F183:F184"/>
    <mergeCell ref="G183:G184"/>
    <mergeCell ref="H183:H184"/>
    <mergeCell ref="L183:L184"/>
    <mergeCell ref="M183:M184"/>
    <mergeCell ref="N183:N184"/>
    <mergeCell ref="O183:Q184"/>
    <mergeCell ref="B185:B188"/>
    <mergeCell ref="C185:C188"/>
    <mergeCell ref="D185:D188"/>
    <mergeCell ref="E185:E188"/>
    <mergeCell ref="F185:F188"/>
    <mergeCell ref="G185:G188"/>
    <mergeCell ref="H185:H187"/>
    <mergeCell ref="L185:L188"/>
    <mergeCell ref="M185:M188"/>
    <mergeCell ref="N185:N188"/>
    <mergeCell ref="O185:Q188"/>
    <mergeCell ref="B189:B190"/>
    <mergeCell ref="C189:C190"/>
    <mergeCell ref="D189:D190"/>
    <mergeCell ref="E189:E190"/>
    <mergeCell ref="F189:F190"/>
    <mergeCell ref="G189:G190"/>
    <mergeCell ref="H189:H190"/>
    <mergeCell ref="L189:L190"/>
    <mergeCell ref="M189:M190"/>
    <mergeCell ref="N189:N190"/>
    <mergeCell ref="O189:Q190"/>
    <mergeCell ref="D231:P231"/>
    <mergeCell ref="D232:P232"/>
  </mergeCells>
  <conditionalFormatting sqref="J7:J190">
    <cfRule type="expression" priority="2" aboveAverage="0" equalAverage="0" bottom="0" percent="0" rank="0" text="" dxfId="17">
      <formula>NOT(ISERROR(SEARCH("Muy importante",J7)))</formula>
    </cfRule>
    <cfRule type="expression" priority="3" aboveAverage="0" equalAverage="0" bottom="0" percent="0" rank="0" text="" dxfId="18">
      <formula>NOT(ISERROR(SEARCH("Importante",J7)))</formula>
    </cfRule>
    <cfRule type="expression" priority="4" aboveAverage="0" equalAverage="0" bottom="0" percent="0" rank="0" text="" dxfId="19">
      <formula>NOT(ISERROR(SEARCH("Poco importante",J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66"/>
  <sheetViews>
    <sheetView showFormulas="false" showGridLines="true" showRowColHeaders="true" showZeros="true" rightToLeft="false" tabSelected="false" showOutlineSymbols="true" defaultGridColor="true" view="normal" topLeftCell="J1" colorId="64" zoomScale="80" zoomScaleNormal="8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0.99"/>
    <col collapsed="false" customWidth="true" hidden="false" outlineLevel="0" max="4" min="4" style="159" width="19.14"/>
    <col collapsed="false" customWidth="true" hidden="false" outlineLevel="0" max="5" min="5" style="430" width="31.28"/>
    <col collapsed="false" customWidth="true" hidden="false" outlineLevel="0" max="6" min="6" style="159" width="52.56"/>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1.84"/>
    <col collapsed="false" customWidth="true" hidden="false" outlineLevel="0" max="12" min="12" style="159" width="51.42"/>
    <col collapsed="false" customWidth="true" hidden="false" outlineLevel="0" max="13" min="13" style="159" width="36.42"/>
    <col collapsed="false" customWidth="true" hidden="false" outlineLevel="0" max="14" min="14" style="159" width="37.14"/>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2.7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760</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1013</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30.75" hidden="false" customHeight="true" outlineLevel="0" collapsed="false">
      <c r="B7" s="432" t="n">
        <v>1</v>
      </c>
      <c r="C7" s="432" t="s">
        <v>841</v>
      </c>
      <c r="D7" s="432" t="s">
        <v>1014</v>
      </c>
      <c r="E7" s="433" t="s">
        <v>1015</v>
      </c>
      <c r="F7" s="432" t="s">
        <v>772</v>
      </c>
      <c r="G7" s="432" t="s">
        <v>852</v>
      </c>
      <c r="H7" s="432" t="s">
        <v>774</v>
      </c>
      <c r="I7" s="435" t="s">
        <v>775</v>
      </c>
      <c r="J7" s="432" t="s">
        <v>794</v>
      </c>
      <c r="K7" s="432" t="s">
        <v>248</v>
      </c>
      <c r="L7" s="432" t="s">
        <v>853</v>
      </c>
      <c r="M7" s="433" t="s">
        <v>1016</v>
      </c>
      <c r="N7" s="433" t="s">
        <v>1017</v>
      </c>
      <c r="O7" s="432" t="s">
        <v>252</v>
      </c>
      <c r="P7" s="432"/>
      <c r="Q7" s="432"/>
    </row>
    <row r="8" customFormat="false" ht="30.75" hidden="false" customHeight="true" outlineLevel="0" collapsed="false">
      <c r="B8" s="432"/>
      <c r="C8" s="432"/>
      <c r="D8" s="432"/>
      <c r="E8" s="433"/>
      <c r="F8" s="432"/>
      <c r="G8" s="432"/>
      <c r="H8" s="432" t="s">
        <v>783</v>
      </c>
      <c r="I8" s="435" t="s">
        <v>707</v>
      </c>
      <c r="J8" s="432" t="s">
        <v>794</v>
      </c>
      <c r="K8" s="432" t="s">
        <v>248</v>
      </c>
      <c r="L8" s="432"/>
      <c r="M8" s="433"/>
      <c r="N8" s="433"/>
      <c r="O8" s="432"/>
      <c r="P8" s="432"/>
      <c r="Q8" s="432"/>
    </row>
    <row r="9" customFormat="false" ht="30.75" hidden="false" customHeight="true" outlineLevel="0" collapsed="false">
      <c r="B9" s="432"/>
      <c r="C9" s="432"/>
      <c r="D9" s="432"/>
      <c r="E9" s="433"/>
      <c r="F9" s="432"/>
      <c r="G9" s="432"/>
      <c r="H9" s="432" t="s">
        <v>1018</v>
      </c>
      <c r="I9" s="435" t="s">
        <v>808</v>
      </c>
      <c r="J9" s="432" t="s">
        <v>794</v>
      </c>
      <c r="K9" s="432" t="s">
        <v>248</v>
      </c>
      <c r="L9" s="432"/>
      <c r="M9" s="433"/>
      <c r="N9" s="433"/>
      <c r="O9" s="432"/>
      <c r="P9" s="432"/>
      <c r="Q9" s="432"/>
    </row>
    <row r="10" customFormat="false" ht="32.25" hidden="false" customHeight="true" outlineLevel="0" collapsed="false">
      <c r="B10" s="432" t="n">
        <v>2</v>
      </c>
      <c r="C10" s="432" t="s">
        <v>841</v>
      </c>
      <c r="D10" s="432" t="s">
        <v>1019</v>
      </c>
      <c r="E10" s="433" t="s">
        <v>1020</v>
      </c>
      <c r="F10" s="432" t="s">
        <v>826</v>
      </c>
      <c r="G10" s="432" t="s">
        <v>889</v>
      </c>
      <c r="H10" s="432" t="s">
        <v>1021</v>
      </c>
      <c r="I10" s="435" t="s">
        <v>1022</v>
      </c>
      <c r="J10" s="432" t="s">
        <v>923</v>
      </c>
      <c r="K10" s="432" t="s">
        <v>248</v>
      </c>
      <c r="L10" s="432" t="s">
        <v>801</v>
      </c>
      <c r="M10" s="433" t="s">
        <v>1023</v>
      </c>
      <c r="N10" s="433" t="s">
        <v>1024</v>
      </c>
      <c r="O10" s="432" t="s">
        <v>260</v>
      </c>
      <c r="P10" s="432"/>
      <c r="Q10" s="432"/>
    </row>
    <row r="11" customFormat="false" ht="32.25" hidden="false" customHeight="true" outlineLevel="0" collapsed="false">
      <c r="B11" s="432"/>
      <c r="C11" s="432"/>
      <c r="D11" s="432"/>
      <c r="E11" s="433"/>
      <c r="F11" s="432"/>
      <c r="G11" s="432"/>
      <c r="H11" s="432" t="s">
        <v>807</v>
      </c>
      <c r="I11" s="435" t="s">
        <v>713</v>
      </c>
      <c r="J11" s="432" t="s">
        <v>923</v>
      </c>
      <c r="K11" s="432" t="s">
        <v>248</v>
      </c>
      <c r="L11" s="432"/>
      <c r="M11" s="433"/>
      <c r="N11" s="433"/>
      <c r="O11" s="432"/>
      <c r="P11" s="432"/>
      <c r="Q11" s="432"/>
    </row>
    <row r="12" customFormat="false" ht="32.25" hidden="false" customHeight="true" outlineLevel="0" collapsed="false">
      <c r="B12" s="432"/>
      <c r="C12" s="432"/>
      <c r="D12" s="432"/>
      <c r="E12" s="433"/>
      <c r="F12" s="432"/>
      <c r="G12" s="432"/>
      <c r="H12" s="432"/>
      <c r="I12" s="435" t="s">
        <v>1025</v>
      </c>
      <c r="J12" s="432" t="s">
        <v>776</v>
      </c>
      <c r="K12" s="432" t="s">
        <v>248</v>
      </c>
      <c r="L12" s="432"/>
      <c r="M12" s="433"/>
      <c r="N12" s="433"/>
      <c r="O12" s="432"/>
      <c r="P12" s="432"/>
      <c r="Q12" s="432"/>
    </row>
    <row r="13" customFormat="false" ht="32.25" hidden="false" customHeight="true" outlineLevel="0" collapsed="false">
      <c r="B13" s="432"/>
      <c r="C13" s="432"/>
      <c r="D13" s="432"/>
      <c r="E13" s="433"/>
      <c r="F13" s="432"/>
      <c r="G13" s="432"/>
      <c r="H13" s="432" t="s">
        <v>1026</v>
      </c>
      <c r="I13" s="435" t="s">
        <v>1027</v>
      </c>
      <c r="J13" s="432" t="s">
        <v>776</v>
      </c>
      <c r="K13" s="432" t="s">
        <v>248</v>
      </c>
      <c r="L13" s="432"/>
      <c r="M13" s="433"/>
      <c r="N13" s="433"/>
      <c r="O13" s="432"/>
      <c r="P13" s="432"/>
      <c r="Q13" s="432"/>
    </row>
    <row r="14" customFormat="false" ht="36" hidden="false" customHeight="true" outlineLevel="0" collapsed="false">
      <c r="A14" s="438"/>
      <c r="B14" s="432" t="n">
        <v>3</v>
      </c>
      <c r="C14" s="432" t="s">
        <v>841</v>
      </c>
      <c r="D14" s="432" t="s">
        <v>918</v>
      </c>
      <c r="E14" s="433" t="s">
        <v>919</v>
      </c>
      <c r="F14" s="432" t="s">
        <v>772</v>
      </c>
      <c r="G14" s="432" t="s">
        <v>916</v>
      </c>
      <c r="H14" s="432" t="s">
        <v>774</v>
      </c>
      <c r="I14" s="435" t="s">
        <v>775</v>
      </c>
      <c r="J14" s="432" t="s">
        <v>776</v>
      </c>
      <c r="K14" s="432" t="s">
        <v>248</v>
      </c>
      <c r="L14" s="432" t="s">
        <v>828</v>
      </c>
      <c r="M14" s="433" t="s">
        <v>920</v>
      </c>
      <c r="N14" s="433" t="s">
        <v>921</v>
      </c>
      <c r="O14" s="432" t="s">
        <v>260</v>
      </c>
      <c r="P14" s="432"/>
      <c r="Q14" s="432"/>
    </row>
    <row r="15" customFormat="false" ht="36" hidden="false" customHeight="true" outlineLevel="0" collapsed="false">
      <c r="A15" s="438"/>
      <c r="B15" s="432"/>
      <c r="C15" s="432"/>
      <c r="D15" s="432"/>
      <c r="E15" s="433"/>
      <c r="F15" s="432"/>
      <c r="G15" s="432"/>
      <c r="H15" s="432"/>
      <c r="I15" s="435" t="s">
        <v>700</v>
      </c>
      <c r="J15" s="432" t="s">
        <v>776</v>
      </c>
      <c r="K15" s="432" t="s">
        <v>248</v>
      </c>
      <c r="L15" s="432"/>
      <c r="M15" s="433"/>
      <c r="N15" s="433"/>
      <c r="O15" s="432"/>
      <c r="P15" s="432"/>
      <c r="Q15" s="432"/>
    </row>
    <row r="16" customFormat="false" ht="36" hidden="false" customHeight="true" outlineLevel="0" collapsed="false">
      <c r="A16" s="438"/>
      <c r="B16" s="432"/>
      <c r="C16" s="432"/>
      <c r="D16" s="432"/>
      <c r="E16" s="433"/>
      <c r="F16" s="432"/>
      <c r="G16" s="432"/>
      <c r="H16" s="432" t="s">
        <v>781</v>
      </c>
      <c r="I16" s="435" t="s">
        <v>704</v>
      </c>
      <c r="J16" s="432" t="s">
        <v>776</v>
      </c>
      <c r="K16" s="432" t="s">
        <v>248</v>
      </c>
      <c r="L16" s="432"/>
      <c r="M16" s="433"/>
      <c r="N16" s="433"/>
      <c r="O16" s="432"/>
      <c r="P16" s="432"/>
      <c r="Q16" s="432"/>
    </row>
    <row r="17" customFormat="false" ht="36" hidden="false" customHeight="true" outlineLevel="0" collapsed="false">
      <c r="A17" s="438"/>
      <c r="B17" s="432"/>
      <c r="C17" s="432"/>
      <c r="D17" s="432"/>
      <c r="E17" s="433"/>
      <c r="F17" s="432"/>
      <c r="G17" s="432"/>
      <c r="H17" s="432" t="s">
        <v>783</v>
      </c>
      <c r="I17" s="435" t="s">
        <v>784</v>
      </c>
      <c r="J17" s="432" t="s">
        <v>794</v>
      </c>
      <c r="K17" s="432" t="s">
        <v>248</v>
      </c>
      <c r="L17" s="432"/>
      <c r="M17" s="433"/>
      <c r="N17" s="433"/>
      <c r="O17" s="432"/>
      <c r="P17" s="432"/>
      <c r="Q17" s="432"/>
    </row>
    <row r="18" customFormat="false" ht="36" hidden="false" customHeight="true" outlineLevel="0" collapsed="false">
      <c r="A18" s="438"/>
      <c r="B18" s="432"/>
      <c r="C18" s="432"/>
      <c r="D18" s="432"/>
      <c r="E18" s="433"/>
      <c r="F18" s="432"/>
      <c r="G18" s="432"/>
      <c r="H18" s="432"/>
      <c r="I18" s="435" t="s">
        <v>707</v>
      </c>
      <c r="J18" s="432" t="s">
        <v>794</v>
      </c>
      <c r="K18" s="432" t="s">
        <v>248</v>
      </c>
      <c r="L18" s="432"/>
      <c r="M18" s="433"/>
      <c r="N18" s="433"/>
      <c r="O18" s="432"/>
      <c r="P18" s="432"/>
      <c r="Q18" s="432"/>
    </row>
    <row r="19" customFormat="false" ht="36" hidden="false" customHeight="true" outlineLevel="0" collapsed="false">
      <c r="A19" s="438"/>
      <c r="B19" s="432"/>
      <c r="C19" s="432"/>
      <c r="D19" s="432"/>
      <c r="E19" s="433"/>
      <c r="F19" s="432"/>
      <c r="G19" s="432"/>
      <c r="H19" s="432" t="s">
        <v>785</v>
      </c>
      <c r="I19" s="435" t="s">
        <v>713</v>
      </c>
      <c r="J19" s="432" t="s">
        <v>776</v>
      </c>
      <c r="K19" s="432" t="s">
        <v>248</v>
      </c>
      <c r="L19" s="432"/>
      <c r="M19" s="433"/>
      <c r="N19" s="433"/>
      <c r="O19" s="432"/>
      <c r="P19" s="432"/>
      <c r="Q19" s="432"/>
    </row>
    <row r="20" customFormat="false" ht="36" hidden="false" customHeight="true" outlineLevel="0" collapsed="false">
      <c r="A20" s="438"/>
      <c r="B20" s="432"/>
      <c r="C20" s="432"/>
      <c r="D20" s="432"/>
      <c r="E20" s="433"/>
      <c r="F20" s="432"/>
      <c r="G20" s="432"/>
      <c r="H20" s="432" t="s">
        <v>922</v>
      </c>
      <c r="I20" s="435" t="s">
        <v>787</v>
      </c>
      <c r="J20" s="432" t="s">
        <v>794</v>
      </c>
      <c r="K20" s="432" t="s">
        <v>248</v>
      </c>
      <c r="L20" s="432"/>
      <c r="M20" s="433"/>
      <c r="N20" s="433"/>
      <c r="O20" s="432"/>
      <c r="P20" s="432"/>
      <c r="Q20" s="432"/>
    </row>
    <row r="21" customFormat="false" ht="36" hidden="false" customHeight="true" outlineLevel="0" collapsed="false">
      <c r="A21" s="438"/>
      <c r="B21" s="432"/>
      <c r="C21" s="432"/>
      <c r="D21" s="432"/>
      <c r="E21" s="433"/>
      <c r="F21" s="432"/>
      <c r="G21" s="432"/>
      <c r="H21" s="432"/>
      <c r="I21" s="435" t="s">
        <v>811</v>
      </c>
      <c r="J21" s="432" t="s">
        <v>776</v>
      </c>
      <c r="K21" s="432" t="s">
        <v>248</v>
      </c>
      <c r="L21" s="432"/>
      <c r="M21" s="433"/>
      <c r="N21" s="433"/>
      <c r="O21" s="432"/>
      <c r="P21" s="432"/>
      <c r="Q21" s="432"/>
    </row>
    <row r="22" customFormat="false" ht="36" hidden="false" customHeight="true" outlineLevel="0" collapsed="false">
      <c r="A22" s="438"/>
      <c r="B22" s="432"/>
      <c r="C22" s="432"/>
      <c r="D22" s="432"/>
      <c r="E22" s="433"/>
      <c r="F22" s="432"/>
      <c r="G22" s="432"/>
      <c r="H22" s="432"/>
      <c r="I22" s="439" t="s">
        <v>788</v>
      </c>
      <c r="J22" s="432" t="s">
        <v>923</v>
      </c>
      <c r="K22" s="432" t="s">
        <v>248</v>
      </c>
      <c r="L22" s="432"/>
      <c r="M22" s="433"/>
      <c r="N22" s="433"/>
      <c r="O22" s="432"/>
      <c r="P22" s="432"/>
      <c r="Q22" s="432"/>
    </row>
    <row r="23" customFormat="false" ht="36" hidden="false" customHeight="true" outlineLevel="0" collapsed="false">
      <c r="A23" s="438"/>
      <c r="B23" s="432"/>
      <c r="C23" s="432"/>
      <c r="D23" s="432"/>
      <c r="E23" s="433"/>
      <c r="F23" s="432"/>
      <c r="G23" s="432"/>
      <c r="H23" s="432" t="s">
        <v>789</v>
      </c>
      <c r="I23" s="439" t="s">
        <v>790</v>
      </c>
      <c r="J23" s="432" t="s">
        <v>776</v>
      </c>
      <c r="K23" s="432" t="s">
        <v>248</v>
      </c>
      <c r="L23" s="432"/>
      <c r="M23" s="433"/>
      <c r="N23" s="433"/>
      <c r="O23" s="432"/>
      <c r="P23" s="432"/>
      <c r="Q23" s="432"/>
    </row>
    <row r="24" customFormat="false" ht="36" hidden="false" customHeight="true" outlineLevel="0" collapsed="false">
      <c r="A24" s="438"/>
      <c r="B24" s="432"/>
      <c r="C24" s="432"/>
      <c r="D24" s="432"/>
      <c r="E24" s="433"/>
      <c r="F24" s="432"/>
      <c r="G24" s="432"/>
      <c r="H24" s="432" t="s">
        <v>795</v>
      </c>
      <c r="I24" s="435" t="s">
        <v>796</v>
      </c>
      <c r="J24" s="432" t="s">
        <v>776</v>
      </c>
      <c r="K24" s="432" t="s">
        <v>248</v>
      </c>
      <c r="L24" s="432"/>
      <c r="M24" s="433"/>
      <c r="N24" s="433"/>
      <c r="O24" s="432"/>
      <c r="P24" s="432"/>
      <c r="Q24" s="432"/>
    </row>
    <row r="64" customFormat="false" ht="15" hidden="false" customHeight="false" outlineLevel="0" collapsed="false"/>
    <row r="65" customFormat="false" ht="27" hidden="false" customHeight="false" outlineLevel="0" collapsed="false">
      <c r="C65" s="441"/>
      <c r="D65" s="442"/>
      <c r="E65" s="442"/>
      <c r="F65" s="442"/>
      <c r="G65" s="442"/>
      <c r="H65" s="442"/>
      <c r="I65" s="442"/>
      <c r="J65" s="442"/>
      <c r="K65" s="442"/>
      <c r="L65" s="442"/>
      <c r="M65" s="442"/>
      <c r="N65" s="442"/>
      <c r="O65" s="442"/>
      <c r="P65" s="442"/>
      <c r="Q65" s="200"/>
    </row>
    <row r="66" customFormat="false" ht="26.25" hidden="false" customHeight="false" outlineLevel="0" collapsed="false">
      <c r="C66" s="441"/>
      <c r="D66" s="442"/>
      <c r="E66" s="442"/>
      <c r="F66" s="442"/>
      <c r="G66" s="442"/>
      <c r="H66" s="442"/>
      <c r="I66" s="442"/>
      <c r="J66" s="442"/>
      <c r="K66" s="442"/>
      <c r="L66" s="442"/>
      <c r="M66" s="442"/>
      <c r="N66" s="442"/>
      <c r="O66" s="442"/>
      <c r="P66" s="442"/>
      <c r="Q66" s="200"/>
    </row>
  </sheetData>
  <mergeCells count="43">
    <mergeCell ref="C1:Q1"/>
    <mergeCell ref="A2:N4"/>
    <mergeCell ref="O2:Q2"/>
    <mergeCell ref="O3:Q3"/>
    <mergeCell ref="O4:Q4"/>
    <mergeCell ref="B5:Q5"/>
    <mergeCell ref="O6:Q6"/>
    <mergeCell ref="B7:B9"/>
    <mergeCell ref="C7:C9"/>
    <mergeCell ref="D7:D9"/>
    <mergeCell ref="E7:E9"/>
    <mergeCell ref="F7:F9"/>
    <mergeCell ref="G7:G9"/>
    <mergeCell ref="L7:L9"/>
    <mergeCell ref="M7:M9"/>
    <mergeCell ref="N7:N9"/>
    <mergeCell ref="O7:Q9"/>
    <mergeCell ref="B10:B13"/>
    <mergeCell ref="C10:C13"/>
    <mergeCell ref="D10:D13"/>
    <mergeCell ref="E10:E13"/>
    <mergeCell ref="F10:F13"/>
    <mergeCell ref="G10:G13"/>
    <mergeCell ref="L10:L13"/>
    <mergeCell ref="M10:M13"/>
    <mergeCell ref="N10:N13"/>
    <mergeCell ref="O10:Q13"/>
    <mergeCell ref="H11:H12"/>
    <mergeCell ref="B14:B24"/>
    <mergeCell ref="C14:C24"/>
    <mergeCell ref="D14:D24"/>
    <mergeCell ref="E14:E24"/>
    <mergeCell ref="F14:F24"/>
    <mergeCell ref="G14:G24"/>
    <mergeCell ref="H14:H15"/>
    <mergeCell ref="L14:L24"/>
    <mergeCell ref="M14:M24"/>
    <mergeCell ref="N14:N24"/>
    <mergeCell ref="O14:Q24"/>
    <mergeCell ref="H17:H18"/>
    <mergeCell ref="H20:H22"/>
    <mergeCell ref="D65:P65"/>
    <mergeCell ref="D66:P66"/>
  </mergeCells>
  <conditionalFormatting sqref="J7:J24">
    <cfRule type="expression" priority="2" aboveAverage="0" equalAverage="0" bottom="0" percent="0" rank="0" text="" dxfId="20">
      <formula>NOT(ISERROR(SEARCH("Muy importante",J7)))</formula>
    </cfRule>
    <cfRule type="expression" priority="3" aboveAverage="0" equalAverage="0" bottom="0" percent="0" rank="0" text="" dxfId="21">
      <formula>NOT(ISERROR(SEARCH("Importante",J7)))</formula>
    </cfRule>
    <cfRule type="expression" priority="4" aboveAverage="0" equalAverage="0" bottom="0" percent="0" rank="0" text="" dxfId="22">
      <formula>NOT(ISERROR(SEARCH("Poco importante",J7)))</formula>
    </cfRule>
  </conditionalFormatting>
  <conditionalFormatting sqref="J7:J24">
    <cfRule type="expression" priority="5" aboveAverage="0" equalAverage="0" bottom="0" percent="0" rank="0" text="" dxfId="23">
      <formula>NOT(ISERROR(SEARCH("Poco importante",J7)))</formula>
    </cfRule>
  </conditionalFormatting>
  <dataValidations count="1">
    <dataValidation allowBlank="true" errorStyle="stop" operator="between" showDropDown="false" showErrorMessage="true" showInputMessage="false" sqref="O7:Q9 O10:O12 O14:O23" type="list">
      <formula1>$O$2:$O$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254"/>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0.99"/>
    <col collapsed="false" customWidth="true" hidden="false" outlineLevel="0" max="4" min="4" style="159" width="23.41"/>
    <col collapsed="false" customWidth="true" hidden="false" outlineLevel="0" max="5" min="5" style="159" width="29.99"/>
    <col collapsed="false" customWidth="true" hidden="false" outlineLevel="0" max="6" min="6" style="159" width="42.41"/>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1.84"/>
    <col collapsed="false" customWidth="true" hidden="false" outlineLevel="0" max="12" min="12" style="159" width="40.42"/>
    <col collapsed="false" customWidth="true" hidden="false" outlineLevel="0" max="13" min="13" style="159" width="41.28"/>
    <col collapsed="false" customWidth="true" hidden="false" outlineLevel="0" max="14" min="14" style="159" width="42.28"/>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9.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1028</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1029</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26.25" hidden="false" customHeight="true" outlineLevel="0" collapsed="false">
      <c r="B7" s="432" t="n">
        <v>1</v>
      </c>
      <c r="C7" s="432" t="s">
        <v>841</v>
      </c>
      <c r="D7" s="432" t="s">
        <v>1030</v>
      </c>
      <c r="E7" s="435" t="s">
        <v>1031</v>
      </c>
      <c r="F7" s="432" t="s">
        <v>1032</v>
      </c>
      <c r="G7" s="432" t="s">
        <v>800</v>
      </c>
      <c r="H7" s="434" t="s">
        <v>1033</v>
      </c>
      <c r="I7" s="435" t="s">
        <v>1034</v>
      </c>
      <c r="J7" s="443" t="s">
        <v>379</v>
      </c>
      <c r="K7" s="434" t="s">
        <v>248</v>
      </c>
      <c r="L7" s="432" t="s">
        <v>1035</v>
      </c>
      <c r="M7" s="435" t="s">
        <v>1036</v>
      </c>
      <c r="N7" s="435" t="s">
        <v>1037</v>
      </c>
      <c r="O7" s="432" t="s">
        <v>252</v>
      </c>
      <c r="P7" s="432"/>
      <c r="Q7" s="432"/>
    </row>
    <row r="8" customFormat="false" ht="26.25" hidden="false" customHeight="true" outlineLevel="0" collapsed="false">
      <c r="B8" s="432"/>
      <c r="C8" s="432"/>
      <c r="D8" s="432"/>
      <c r="E8" s="435"/>
      <c r="F8" s="432"/>
      <c r="G8" s="432"/>
      <c r="H8" s="434"/>
      <c r="I8" s="435" t="s">
        <v>1038</v>
      </c>
      <c r="J8" s="443" t="s">
        <v>379</v>
      </c>
      <c r="K8" s="434" t="s">
        <v>248</v>
      </c>
      <c r="L8" s="432"/>
      <c r="M8" s="435"/>
      <c r="N8" s="435"/>
      <c r="O8" s="432"/>
      <c r="P8" s="432"/>
      <c r="Q8" s="432"/>
    </row>
    <row r="9" customFormat="false" ht="29.25" hidden="false" customHeight="true" outlineLevel="0" collapsed="false">
      <c r="B9" s="432"/>
      <c r="C9" s="432"/>
      <c r="D9" s="432"/>
      <c r="E9" s="435"/>
      <c r="F9" s="432"/>
      <c r="G9" s="432"/>
      <c r="H9" s="434"/>
      <c r="I9" s="435" t="s">
        <v>1039</v>
      </c>
      <c r="J9" s="443" t="s">
        <v>379</v>
      </c>
      <c r="K9" s="434" t="s">
        <v>248</v>
      </c>
      <c r="L9" s="432"/>
      <c r="M9" s="435"/>
      <c r="N9" s="435"/>
      <c r="O9" s="432"/>
      <c r="P9" s="432"/>
      <c r="Q9" s="432"/>
    </row>
    <row r="10" customFormat="false" ht="26.25" hidden="false" customHeight="true" outlineLevel="0" collapsed="false">
      <c r="B10" s="432"/>
      <c r="C10" s="432"/>
      <c r="D10" s="432"/>
      <c r="E10" s="435"/>
      <c r="F10" s="432"/>
      <c r="G10" s="432"/>
      <c r="H10" s="434"/>
      <c r="I10" s="435" t="s">
        <v>1040</v>
      </c>
      <c r="J10" s="443" t="s">
        <v>379</v>
      </c>
      <c r="K10" s="434" t="s">
        <v>248</v>
      </c>
      <c r="L10" s="432"/>
      <c r="M10" s="435"/>
      <c r="N10" s="435"/>
      <c r="O10" s="432"/>
      <c r="P10" s="432"/>
      <c r="Q10" s="432"/>
    </row>
    <row r="11" customFormat="false" ht="26.25" hidden="false" customHeight="true" outlineLevel="0" collapsed="false">
      <c r="B11" s="432"/>
      <c r="C11" s="432"/>
      <c r="D11" s="432"/>
      <c r="E11" s="435"/>
      <c r="F11" s="432"/>
      <c r="G11" s="432"/>
      <c r="H11" s="434"/>
      <c r="I11" s="435" t="s">
        <v>1041</v>
      </c>
      <c r="J11" s="443" t="s">
        <v>379</v>
      </c>
      <c r="K11" s="434" t="s">
        <v>248</v>
      </c>
      <c r="L11" s="432"/>
      <c r="M11" s="435"/>
      <c r="N11" s="435"/>
      <c r="O11" s="432"/>
      <c r="P11" s="432"/>
      <c r="Q11" s="432"/>
    </row>
    <row r="12" customFormat="false" ht="26.25" hidden="false" customHeight="true" outlineLevel="0" collapsed="false">
      <c r="B12" s="432" t="n">
        <v>2</v>
      </c>
      <c r="C12" s="432" t="s">
        <v>841</v>
      </c>
      <c r="D12" s="432" t="s">
        <v>1042</v>
      </c>
      <c r="E12" s="435" t="s">
        <v>1043</v>
      </c>
      <c r="F12" s="432" t="s">
        <v>1032</v>
      </c>
      <c r="G12" s="432" t="s">
        <v>1044</v>
      </c>
      <c r="H12" s="434" t="s">
        <v>1033</v>
      </c>
      <c r="I12" s="435" t="s">
        <v>903</v>
      </c>
      <c r="J12" s="443" t="s">
        <v>379</v>
      </c>
      <c r="K12" s="434" t="s">
        <v>248</v>
      </c>
      <c r="L12" s="432" t="s">
        <v>972</v>
      </c>
      <c r="M12" s="435" t="s">
        <v>1045</v>
      </c>
      <c r="N12" s="435" t="s">
        <v>1046</v>
      </c>
      <c r="O12" s="432" t="s">
        <v>252</v>
      </c>
      <c r="P12" s="432"/>
      <c r="Q12" s="432"/>
    </row>
    <row r="13" customFormat="false" ht="26.25" hidden="false" customHeight="true" outlineLevel="0" collapsed="false">
      <c r="B13" s="432"/>
      <c r="C13" s="432"/>
      <c r="D13" s="432"/>
      <c r="E13" s="435"/>
      <c r="F13" s="432"/>
      <c r="G13" s="432"/>
      <c r="H13" s="434"/>
      <c r="I13" s="435" t="s">
        <v>1047</v>
      </c>
      <c r="J13" s="443" t="s">
        <v>378</v>
      </c>
      <c r="K13" s="434" t="s">
        <v>248</v>
      </c>
      <c r="L13" s="432"/>
      <c r="M13" s="435"/>
      <c r="N13" s="435"/>
      <c r="O13" s="432"/>
      <c r="P13" s="432"/>
      <c r="Q13" s="432"/>
    </row>
    <row r="14" customFormat="false" ht="26.25" hidden="false" customHeight="true" outlineLevel="0" collapsed="false">
      <c r="B14" s="432"/>
      <c r="C14" s="432"/>
      <c r="D14" s="432"/>
      <c r="E14" s="435"/>
      <c r="F14" s="432"/>
      <c r="G14" s="432"/>
      <c r="H14" s="434"/>
      <c r="I14" s="435" t="s">
        <v>1048</v>
      </c>
      <c r="J14" s="443" t="s">
        <v>379</v>
      </c>
      <c r="K14" s="434" t="s">
        <v>248</v>
      </c>
      <c r="L14" s="432"/>
      <c r="M14" s="435"/>
      <c r="N14" s="435"/>
      <c r="O14" s="432"/>
      <c r="P14" s="432"/>
      <c r="Q14" s="432"/>
    </row>
    <row r="15" customFormat="false" ht="26.25" hidden="false" customHeight="true" outlineLevel="0" collapsed="false">
      <c r="B15" s="432"/>
      <c r="C15" s="432"/>
      <c r="D15" s="432"/>
      <c r="E15" s="435"/>
      <c r="F15" s="432"/>
      <c r="G15" s="432"/>
      <c r="H15" s="434"/>
      <c r="I15" s="435" t="s">
        <v>1049</v>
      </c>
      <c r="J15" s="443" t="s">
        <v>379</v>
      </c>
      <c r="K15" s="434" t="s">
        <v>248</v>
      </c>
      <c r="L15" s="432"/>
      <c r="M15" s="435"/>
      <c r="N15" s="435"/>
      <c r="O15" s="432"/>
      <c r="P15" s="432"/>
      <c r="Q15" s="432"/>
    </row>
    <row r="16" customFormat="false" ht="26.25" hidden="false" customHeight="true" outlineLevel="0" collapsed="false">
      <c r="B16" s="432"/>
      <c r="C16" s="432"/>
      <c r="D16" s="432"/>
      <c r="E16" s="435"/>
      <c r="F16" s="432"/>
      <c r="G16" s="432"/>
      <c r="H16" s="434"/>
      <c r="I16" s="435" t="s">
        <v>1050</v>
      </c>
      <c r="J16" s="443" t="s">
        <v>379</v>
      </c>
      <c r="K16" s="434" t="s">
        <v>248</v>
      </c>
      <c r="L16" s="432"/>
      <c r="M16" s="435"/>
      <c r="N16" s="435"/>
      <c r="O16" s="432"/>
      <c r="P16" s="432"/>
      <c r="Q16" s="432"/>
    </row>
    <row r="17" customFormat="false" ht="26.25" hidden="false" customHeight="true" outlineLevel="0" collapsed="false">
      <c r="B17" s="432"/>
      <c r="C17" s="432"/>
      <c r="D17" s="432"/>
      <c r="E17" s="435"/>
      <c r="F17" s="432"/>
      <c r="G17" s="432"/>
      <c r="H17" s="434"/>
      <c r="I17" s="435" t="s">
        <v>1051</v>
      </c>
      <c r="J17" s="443" t="s">
        <v>379</v>
      </c>
      <c r="K17" s="434" t="s">
        <v>248</v>
      </c>
      <c r="L17" s="432"/>
      <c r="M17" s="435"/>
      <c r="N17" s="435"/>
      <c r="O17" s="432"/>
      <c r="P17" s="432"/>
      <c r="Q17" s="432"/>
    </row>
    <row r="18" customFormat="false" ht="26.25" hidden="false" customHeight="true" outlineLevel="0" collapsed="false">
      <c r="B18" s="432"/>
      <c r="C18" s="432"/>
      <c r="D18" s="432"/>
      <c r="E18" s="435"/>
      <c r="F18" s="432"/>
      <c r="G18" s="432"/>
      <c r="H18" s="434"/>
      <c r="I18" s="435" t="s">
        <v>1052</v>
      </c>
      <c r="J18" s="443" t="s">
        <v>373</v>
      </c>
      <c r="K18" s="434" t="s">
        <v>248</v>
      </c>
      <c r="L18" s="432"/>
      <c r="M18" s="435"/>
      <c r="N18" s="435"/>
      <c r="O18" s="432"/>
      <c r="P18" s="432"/>
      <c r="Q18" s="432"/>
    </row>
    <row r="19" customFormat="false" ht="26.25" hidden="false" customHeight="true" outlineLevel="0" collapsed="false">
      <c r="B19" s="432"/>
      <c r="C19" s="432"/>
      <c r="D19" s="432"/>
      <c r="E19" s="435"/>
      <c r="F19" s="432"/>
      <c r="G19" s="432"/>
      <c r="H19" s="434"/>
      <c r="I19" s="435" t="s">
        <v>1053</v>
      </c>
      <c r="J19" s="443" t="s">
        <v>379</v>
      </c>
      <c r="K19" s="434" t="s">
        <v>248</v>
      </c>
      <c r="L19" s="432"/>
      <c r="M19" s="435"/>
      <c r="N19" s="435"/>
      <c r="O19" s="432"/>
      <c r="P19" s="432"/>
      <c r="Q19" s="432"/>
    </row>
    <row r="20" customFormat="false" ht="26.25" hidden="false" customHeight="true" outlineLevel="0" collapsed="false">
      <c r="B20" s="432"/>
      <c r="C20" s="432"/>
      <c r="D20" s="432"/>
      <c r="E20" s="435"/>
      <c r="F20" s="432"/>
      <c r="G20" s="432"/>
      <c r="H20" s="434"/>
      <c r="I20" s="435" t="s">
        <v>1054</v>
      </c>
      <c r="J20" s="443" t="s">
        <v>373</v>
      </c>
      <c r="K20" s="434" t="s">
        <v>248</v>
      </c>
      <c r="L20" s="432"/>
      <c r="M20" s="435"/>
      <c r="N20" s="435"/>
      <c r="O20" s="432"/>
      <c r="P20" s="432"/>
      <c r="Q20" s="432"/>
    </row>
    <row r="21" customFormat="false" ht="26.25" hidden="false" customHeight="true" outlineLevel="0" collapsed="false">
      <c r="B21" s="432"/>
      <c r="C21" s="432"/>
      <c r="D21" s="432"/>
      <c r="E21" s="435"/>
      <c r="F21" s="432"/>
      <c r="G21" s="432"/>
      <c r="H21" s="434"/>
      <c r="I21" s="435" t="s">
        <v>1055</v>
      </c>
      <c r="J21" s="443" t="s">
        <v>379</v>
      </c>
      <c r="K21" s="434" t="s">
        <v>248</v>
      </c>
      <c r="L21" s="432"/>
      <c r="M21" s="435"/>
      <c r="N21" s="435"/>
      <c r="O21" s="432"/>
      <c r="P21" s="432"/>
      <c r="Q21" s="432"/>
    </row>
    <row r="22" customFormat="false" ht="26.25" hidden="false" customHeight="true" outlineLevel="0" collapsed="false">
      <c r="B22" s="432" t="n">
        <v>3</v>
      </c>
      <c r="C22" s="432" t="s">
        <v>841</v>
      </c>
      <c r="D22" s="432" t="s">
        <v>1056</v>
      </c>
      <c r="E22" s="435" t="s">
        <v>1057</v>
      </c>
      <c r="F22" s="432" t="s">
        <v>1032</v>
      </c>
      <c r="G22" s="432" t="s">
        <v>1058</v>
      </c>
      <c r="H22" s="434" t="s">
        <v>1033</v>
      </c>
      <c r="I22" s="435" t="s">
        <v>1059</v>
      </c>
      <c r="J22" s="443" t="s">
        <v>379</v>
      </c>
      <c r="K22" s="434" t="s">
        <v>248</v>
      </c>
      <c r="L22" s="432" t="s">
        <v>988</v>
      </c>
      <c r="M22" s="435" t="s">
        <v>1060</v>
      </c>
      <c r="N22" s="435" t="s">
        <v>1061</v>
      </c>
      <c r="O22" s="432" t="s">
        <v>252</v>
      </c>
      <c r="P22" s="432"/>
      <c r="Q22" s="432"/>
    </row>
    <row r="23" customFormat="false" ht="26.25" hidden="false" customHeight="true" outlineLevel="0" collapsed="false">
      <c r="B23" s="432"/>
      <c r="C23" s="432"/>
      <c r="D23" s="432"/>
      <c r="E23" s="435"/>
      <c r="F23" s="432"/>
      <c r="G23" s="432"/>
      <c r="H23" s="434"/>
      <c r="I23" s="435" t="s">
        <v>1062</v>
      </c>
      <c r="J23" s="443" t="s">
        <v>379</v>
      </c>
      <c r="K23" s="434" t="s">
        <v>248</v>
      </c>
      <c r="L23" s="432"/>
      <c r="M23" s="435"/>
      <c r="N23" s="435"/>
      <c r="O23" s="432"/>
      <c r="P23" s="432"/>
      <c r="Q23" s="432"/>
    </row>
    <row r="24" customFormat="false" ht="26.25" hidden="false" customHeight="true" outlineLevel="0" collapsed="false">
      <c r="B24" s="432"/>
      <c r="C24" s="432"/>
      <c r="D24" s="432"/>
      <c r="E24" s="435"/>
      <c r="F24" s="432"/>
      <c r="G24" s="432"/>
      <c r="H24" s="434"/>
      <c r="I24" s="435" t="s">
        <v>790</v>
      </c>
      <c r="J24" s="443" t="s">
        <v>379</v>
      </c>
      <c r="K24" s="434" t="s">
        <v>248</v>
      </c>
      <c r="L24" s="432"/>
      <c r="M24" s="435"/>
      <c r="N24" s="435"/>
      <c r="O24" s="432"/>
      <c r="P24" s="432"/>
      <c r="Q24" s="432"/>
    </row>
    <row r="25" customFormat="false" ht="26.25" hidden="false" customHeight="true" outlineLevel="0" collapsed="false">
      <c r="B25" s="432"/>
      <c r="C25" s="432"/>
      <c r="D25" s="432"/>
      <c r="E25" s="435"/>
      <c r="F25" s="432"/>
      <c r="G25" s="432"/>
      <c r="H25" s="434"/>
      <c r="I25" s="435" t="s">
        <v>1063</v>
      </c>
      <c r="J25" s="443" t="s">
        <v>379</v>
      </c>
      <c r="K25" s="434" t="s">
        <v>248</v>
      </c>
      <c r="L25" s="432"/>
      <c r="M25" s="435"/>
      <c r="N25" s="435"/>
      <c r="O25" s="432"/>
      <c r="P25" s="432"/>
      <c r="Q25" s="432"/>
    </row>
    <row r="26" customFormat="false" ht="26.25" hidden="false" customHeight="true" outlineLevel="0" collapsed="false">
      <c r="B26" s="432"/>
      <c r="C26" s="432"/>
      <c r="D26" s="432"/>
      <c r="E26" s="435"/>
      <c r="F26" s="432"/>
      <c r="G26" s="432"/>
      <c r="H26" s="434"/>
      <c r="I26" s="435" t="s">
        <v>1064</v>
      </c>
      <c r="J26" s="443" t="s">
        <v>379</v>
      </c>
      <c r="K26" s="434" t="s">
        <v>248</v>
      </c>
      <c r="L26" s="432"/>
      <c r="M26" s="435"/>
      <c r="N26" s="435"/>
      <c r="O26" s="432"/>
      <c r="P26" s="432"/>
      <c r="Q26" s="432"/>
    </row>
    <row r="27" customFormat="false" ht="27" hidden="false" customHeight="true" outlineLevel="0" collapsed="false">
      <c r="B27" s="432" t="n">
        <v>4</v>
      </c>
      <c r="C27" s="432" t="s">
        <v>841</v>
      </c>
      <c r="D27" s="432" t="s">
        <v>1065</v>
      </c>
      <c r="E27" s="435" t="s">
        <v>1066</v>
      </c>
      <c r="F27" s="432" t="s">
        <v>799</v>
      </c>
      <c r="G27" s="432" t="s">
        <v>1067</v>
      </c>
      <c r="H27" s="432" t="s">
        <v>1068</v>
      </c>
      <c r="I27" s="435" t="s">
        <v>1069</v>
      </c>
      <c r="J27" s="432" t="s">
        <v>776</v>
      </c>
      <c r="K27" s="434" t="s">
        <v>248</v>
      </c>
      <c r="L27" s="432" t="s">
        <v>910</v>
      </c>
      <c r="M27" s="435" t="s">
        <v>836</v>
      </c>
      <c r="N27" s="435" t="s">
        <v>1070</v>
      </c>
      <c r="O27" s="432" t="s">
        <v>252</v>
      </c>
      <c r="P27" s="432"/>
      <c r="Q27" s="432"/>
    </row>
    <row r="28" customFormat="false" ht="27" hidden="false" customHeight="true" outlineLevel="0" collapsed="false">
      <c r="B28" s="432"/>
      <c r="C28" s="432"/>
      <c r="D28" s="432"/>
      <c r="E28" s="435"/>
      <c r="F28" s="432"/>
      <c r="G28" s="432"/>
      <c r="H28" s="432"/>
      <c r="I28" s="435" t="s">
        <v>1071</v>
      </c>
      <c r="J28" s="432" t="s">
        <v>776</v>
      </c>
      <c r="K28" s="434" t="s">
        <v>248</v>
      </c>
      <c r="L28" s="432"/>
      <c r="M28" s="435"/>
      <c r="N28" s="435"/>
      <c r="O28" s="432"/>
      <c r="P28" s="432"/>
      <c r="Q28" s="432"/>
    </row>
    <row r="29" customFormat="false" ht="27" hidden="false" customHeight="true" outlineLevel="0" collapsed="false">
      <c r="B29" s="432"/>
      <c r="C29" s="432"/>
      <c r="D29" s="432"/>
      <c r="E29" s="435"/>
      <c r="F29" s="432"/>
      <c r="G29" s="432"/>
      <c r="H29" s="432"/>
      <c r="I29" s="435" t="s">
        <v>788</v>
      </c>
      <c r="J29" s="432" t="s">
        <v>776</v>
      </c>
      <c r="K29" s="434" t="s">
        <v>248</v>
      </c>
      <c r="L29" s="432"/>
      <c r="M29" s="435"/>
      <c r="N29" s="435"/>
      <c r="O29" s="432"/>
      <c r="P29" s="432"/>
      <c r="Q29" s="432"/>
    </row>
    <row r="30" customFormat="false" ht="25.5" hidden="false" customHeight="false" outlineLevel="0" collapsed="false">
      <c r="B30" s="432"/>
      <c r="C30" s="432"/>
      <c r="D30" s="432"/>
      <c r="E30" s="435"/>
      <c r="F30" s="432"/>
      <c r="G30" s="432"/>
      <c r="H30" s="432" t="s">
        <v>1018</v>
      </c>
      <c r="I30" s="435" t="s">
        <v>1072</v>
      </c>
      <c r="J30" s="432" t="s">
        <v>791</v>
      </c>
      <c r="K30" s="434" t="s">
        <v>257</v>
      </c>
      <c r="L30" s="432"/>
      <c r="M30" s="435"/>
      <c r="N30" s="435"/>
      <c r="O30" s="432"/>
      <c r="P30" s="432"/>
      <c r="Q30" s="432"/>
    </row>
    <row r="31" customFormat="false" ht="24" hidden="false" customHeight="true" outlineLevel="0" collapsed="false">
      <c r="B31" s="432"/>
      <c r="C31" s="432"/>
      <c r="D31" s="432"/>
      <c r="E31" s="435"/>
      <c r="F31" s="432"/>
      <c r="G31" s="432"/>
      <c r="H31" s="432" t="s">
        <v>1073</v>
      </c>
      <c r="I31" s="435" t="s">
        <v>1074</v>
      </c>
      <c r="J31" s="432" t="s">
        <v>791</v>
      </c>
      <c r="K31" s="434" t="s">
        <v>257</v>
      </c>
      <c r="L31" s="432"/>
      <c r="M31" s="435"/>
      <c r="N31" s="435"/>
      <c r="O31" s="432"/>
      <c r="P31" s="432"/>
      <c r="Q31" s="432"/>
    </row>
    <row r="32" customFormat="false" ht="25.5" hidden="false" customHeight="true" outlineLevel="0" collapsed="false">
      <c r="B32" s="432"/>
      <c r="C32" s="432"/>
      <c r="D32" s="432"/>
      <c r="E32" s="435"/>
      <c r="F32" s="432"/>
      <c r="G32" s="432"/>
      <c r="H32" s="432" t="s">
        <v>1075</v>
      </c>
      <c r="I32" s="435" t="s">
        <v>1076</v>
      </c>
      <c r="J32" s="432" t="s">
        <v>791</v>
      </c>
      <c r="K32" s="434" t="s">
        <v>257</v>
      </c>
      <c r="L32" s="432"/>
      <c r="M32" s="435"/>
      <c r="N32" s="435"/>
      <c r="O32" s="432"/>
      <c r="P32" s="432"/>
      <c r="Q32" s="432"/>
    </row>
    <row r="33" customFormat="false" ht="35.25" hidden="false" customHeight="true" outlineLevel="0" collapsed="false">
      <c r="B33" s="432"/>
      <c r="C33" s="432"/>
      <c r="D33" s="432"/>
      <c r="E33" s="435"/>
      <c r="F33" s="432"/>
      <c r="G33" s="432"/>
      <c r="H33" s="432"/>
      <c r="I33" s="435" t="s">
        <v>1077</v>
      </c>
      <c r="J33" s="432" t="s">
        <v>776</v>
      </c>
      <c r="K33" s="434" t="s">
        <v>248</v>
      </c>
      <c r="L33" s="432"/>
      <c r="M33" s="435"/>
      <c r="N33" s="435"/>
      <c r="O33" s="432"/>
      <c r="P33" s="432"/>
      <c r="Q33" s="432"/>
    </row>
    <row r="34" customFormat="false" ht="25.5" hidden="false" customHeight="false" outlineLevel="0" collapsed="false">
      <c r="B34" s="432"/>
      <c r="C34" s="432"/>
      <c r="D34" s="432"/>
      <c r="E34" s="435"/>
      <c r="F34" s="432"/>
      <c r="G34" s="432"/>
      <c r="H34" s="432"/>
      <c r="I34" s="435" t="s">
        <v>1078</v>
      </c>
      <c r="J34" s="432" t="s">
        <v>791</v>
      </c>
      <c r="K34" s="434" t="s">
        <v>257</v>
      </c>
      <c r="L34" s="432"/>
      <c r="M34" s="435"/>
      <c r="N34" s="435"/>
      <c r="O34" s="432"/>
      <c r="P34" s="432"/>
      <c r="Q34" s="432"/>
    </row>
    <row r="35" customFormat="false" ht="35.25" hidden="false" customHeight="true" outlineLevel="0" collapsed="false">
      <c r="B35" s="432" t="n">
        <v>5</v>
      </c>
      <c r="C35" s="432" t="s">
        <v>841</v>
      </c>
      <c r="D35" s="432" t="s">
        <v>842</v>
      </c>
      <c r="E35" s="435" t="s">
        <v>1079</v>
      </c>
      <c r="F35" s="432" t="s">
        <v>772</v>
      </c>
      <c r="G35" s="432" t="s">
        <v>1080</v>
      </c>
      <c r="H35" s="432" t="s">
        <v>1073</v>
      </c>
      <c r="I35" s="435" t="s">
        <v>1081</v>
      </c>
      <c r="J35" s="432" t="s">
        <v>794</v>
      </c>
      <c r="K35" s="434" t="s">
        <v>248</v>
      </c>
      <c r="L35" s="432" t="s">
        <v>1082</v>
      </c>
      <c r="M35" s="435" t="s">
        <v>1083</v>
      </c>
      <c r="N35" s="435" t="s">
        <v>1084</v>
      </c>
      <c r="O35" s="432" t="s">
        <v>252</v>
      </c>
      <c r="P35" s="432"/>
      <c r="Q35" s="432"/>
    </row>
    <row r="36" customFormat="false" ht="35.25" hidden="false" customHeight="true" outlineLevel="0" collapsed="false">
      <c r="B36" s="432"/>
      <c r="C36" s="432"/>
      <c r="D36" s="432"/>
      <c r="E36" s="435"/>
      <c r="F36" s="432"/>
      <c r="G36" s="432"/>
      <c r="H36" s="432"/>
      <c r="I36" s="435" t="s">
        <v>1085</v>
      </c>
      <c r="J36" s="432" t="s">
        <v>794</v>
      </c>
      <c r="K36" s="434" t="s">
        <v>248</v>
      </c>
      <c r="L36" s="432"/>
      <c r="M36" s="435"/>
      <c r="N36" s="435"/>
      <c r="O36" s="432"/>
      <c r="P36" s="432"/>
      <c r="Q36" s="432"/>
    </row>
    <row r="37" customFormat="false" ht="35.25" hidden="false" customHeight="true" outlineLevel="0" collapsed="false">
      <c r="B37" s="432"/>
      <c r="C37" s="432"/>
      <c r="D37" s="432"/>
      <c r="E37" s="435"/>
      <c r="F37" s="432"/>
      <c r="G37" s="432"/>
      <c r="H37" s="432"/>
      <c r="I37" s="435" t="s">
        <v>1086</v>
      </c>
      <c r="J37" s="432" t="s">
        <v>776</v>
      </c>
      <c r="K37" s="434" t="s">
        <v>248</v>
      </c>
      <c r="L37" s="432"/>
      <c r="M37" s="435"/>
      <c r="N37" s="435"/>
      <c r="O37" s="432"/>
      <c r="P37" s="432"/>
      <c r="Q37" s="432"/>
    </row>
    <row r="38" customFormat="false" ht="35.25" hidden="false" customHeight="true" outlineLevel="0" collapsed="false">
      <c r="B38" s="432"/>
      <c r="C38" s="432"/>
      <c r="D38" s="432"/>
      <c r="E38" s="435"/>
      <c r="F38" s="432"/>
      <c r="G38" s="432"/>
      <c r="H38" s="432" t="s">
        <v>1018</v>
      </c>
      <c r="I38" s="435" t="s">
        <v>1087</v>
      </c>
      <c r="J38" s="432" t="s">
        <v>866</v>
      </c>
      <c r="K38" s="434" t="s">
        <v>257</v>
      </c>
      <c r="L38" s="432"/>
      <c r="M38" s="435"/>
      <c r="N38" s="435"/>
      <c r="O38" s="432"/>
      <c r="P38" s="432"/>
      <c r="Q38" s="432"/>
    </row>
    <row r="39" customFormat="false" ht="42" hidden="false" customHeight="true" outlineLevel="0" collapsed="false">
      <c r="B39" s="432"/>
      <c r="C39" s="432"/>
      <c r="D39" s="432"/>
      <c r="E39" s="435"/>
      <c r="F39" s="432"/>
      <c r="G39" s="432"/>
      <c r="H39" s="432"/>
      <c r="I39" s="435" t="s">
        <v>1088</v>
      </c>
      <c r="J39" s="432" t="s">
        <v>776</v>
      </c>
      <c r="K39" s="434" t="s">
        <v>248</v>
      </c>
      <c r="L39" s="432"/>
      <c r="M39" s="435"/>
      <c r="N39" s="435"/>
      <c r="O39" s="432"/>
      <c r="P39" s="432"/>
      <c r="Q39" s="432"/>
    </row>
    <row r="40" customFormat="false" ht="35.25" hidden="false" customHeight="true" outlineLevel="0" collapsed="false">
      <c r="B40" s="432"/>
      <c r="C40" s="432"/>
      <c r="D40" s="432"/>
      <c r="E40" s="435"/>
      <c r="F40" s="432"/>
      <c r="G40" s="432"/>
      <c r="H40" s="432" t="s">
        <v>1089</v>
      </c>
      <c r="I40" s="435" t="s">
        <v>1090</v>
      </c>
      <c r="J40" s="432" t="s">
        <v>776</v>
      </c>
      <c r="K40" s="434" t="s">
        <v>248</v>
      </c>
      <c r="L40" s="432"/>
      <c r="M40" s="435"/>
      <c r="N40" s="435"/>
      <c r="O40" s="432"/>
      <c r="P40" s="432"/>
      <c r="Q40" s="432"/>
    </row>
    <row r="41" customFormat="false" ht="35.25" hidden="false" customHeight="true" outlineLevel="0" collapsed="false">
      <c r="B41" s="432"/>
      <c r="C41" s="432"/>
      <c r="D41" s="432"/>
      <c r="E41" s="435"/>
      <c r="F41" s="432"/>
      <c r="G41" s="432"/>
      <c r="H41" s="432" t="s">
        <v>1075</v>
      </c>
      <c r="I41" s="435" t="s">
        <v>1091</v>
      </c>
      <c r="J41" s="432" t="s">
        <v>791</v>
      </c>
      <c r="K41" s="434" t="s">
        <v>248</v>
      </c>
      <c r="L41" s="432"/>
      <c r="M41" s="435"/>
      <c r="N41" s="435"/>
      <c r="O41" s="432"/>
      <c r="P41" s="432"/>
      <c r="Q41" s="432"/>
    </row>
    <row r="42" customFormat="false" ht="35.25" hidden="false" customHeight="true" outlineLevel="0" collapsed="false">
      <c r="B42" s="432"/>
      <c r="C42" s="432"/>
      <c r="D42" s="432"/>
      <c r="E42" s="435"/>
      <c r="F42" s="432"/>
      <c r="G42" s="432"/>
      <c r="H42" s="432"/>
      <c r="I42" s="435" t="s">
        <v>756</v>
      </c>
      <c r="J42" s="432" t="s">
        <v>776</v>
      </c>
      <c r="K42" s="434" t="s">
        <v>248</v>
      </c>
      <c r="L42" s="432"/>
      <c r="M42" s="435"/>
      <c r="N42" s="435"/>
      <c r="O42" s="432"/>
      <c r="P42" s="432"/>
      <c r="Q42" s="432"/>
    </row>
    <row r="43" customFormat="false" ht="33.75" hidden="false" customHeight="true" outlineLevel="0" collapsed="false">
      <c r="B43" s="432" t="n">
        <v>6</v>
      </c>
      <c r="C43" s="432" t="s">
        <v>841</v>
      </c>
      <c r="D43" s="432" t="s">
        <v>1092</v>
      </c>
      <c r="E43" s="435" t="s">
        <v>850</v>
      </c>
      <c r="F43" s="432" t="s">
        <v>772</v>
      </c>
      <c r="G43" s="432" t="s">
        <v>852</v>
      </c>
      <c r="H43" s="432" t="s">
        <v>1073</v>
      </c>
      <c r="I43" s="435" t="s">
        <v>700</v>
      </c>
      <c r="J43" s="432" t="s">
        <v>794</v>
      </c>
      <c r="K43" s="434" t="s">
        <v>248</v>
      </c>
      <c r="L43" s="432" t="s">
        <v>1082</v>
      </c>
      <c r="M43" s="435" t="s">
        <v>854</v>
      </c>
      <c r="N43" s="435" t="s">
        <v>1093</v>
      </c>
      <c r="O43" s="432" t="s">
        <v>252</v>
      </c>
      <c r="P43" s="432"/>
      <c r="Q43" s="432"/>
    </row>
    <row r="44" customFormat="false" ht="33.75" hidden="false" customHeight="true" outlineLevel="0" collapsed="false">
      <c r="B44" s="432"/>
      <c r="C44" s="432"/>
      <c r="D44" s="432"/>
      <c r="E44" s="435"/>
      <c r="F44" s="432"/>
      <c r="G44" s="432"/>
      <c r="H44" s="432"/>
      <c r="I44" s="435" t="s">
        <v>408</v>
      </c>
      <c r="J44" s="432" t="s">
        <v>794</v>
      </c>
      <c r="K44" s="434" t="s">
        <v>248</v>
      </c>
      <c r="L44" s="432"/>
      <c r="M44" s="435"/>
      <c r="N44" s="435"/>
      <c r="O44" s="432"/>
      <c r="P44" s="432"/>
      <c r="Q44" s="432"/>
    </row>
    <row r="45" customFormat="false" ht="33.75" hidden="false" customHeight="true" outlineLevel="0" collapsed="false">
      <c r="B45" s="432"/>
      <c r="C45" s="432"/>
      <c r="D45" s="432"/>
      <c r="E45" s="435"/>
      <c r="F45" s="432"/>
      <c r="G45" s="432"/>
      <c r="H45" s="432"/>
      <c r="I45" s="435" t="s">
        <v>1094</v>
      </c>
      <c r="J45" s="432" t="s">
        <v>794</v>
      </c>
      <c r="K45" s="434" t="s">
        <v>248</v>
      </c>
      <c r="L45" s="432"/>
      <c r="M45" s="435"/>
      <c r="N45" s="435"/>
      <c r="O45" s="432"/>
      <c r="P45" s="432"/>
      <c r="Q45" s="432"/>
    </row>
    <row r="46" customFormat="false" ht="33.75" hidden="false" customHeight="true" outlineLevel="0" collapsed="false">
      <c r="B46" s="432"/>
      <c r="C46" s="432"/>
      <c r="D46" s="432"/>
      <c r="E46" s="435"/>
      <c r="F46" s="432"/>
      <c r="G46" s="432"/>
      <c r="H46" s="432"/>
      <c r="I46" s="435" t="s">
        <v>1095</v>
      </c>
      <c r="J46" s="432" t="s">
        <v>776</v>
      </c>
      <c r="K46" s="434" t="s">
        <v>248</v>
      </c>
      <c r="L46" s="432"/>
      <c r="M46" s="435"/>
      <c r="N46" s="435"/>
      <c r="O46" s="432"/>
      <c r="P46" s="432"/>
      <c r="Q46" s="432"/>
    </row>
    <row r="47" customFormat="false" ht="33.75" hidden="false" customHeight="true" outlineLevel="0" collapsed="false">
      <c r="B47" s="432"/>
      <c r="C47" s="432"/>
      <c r="D47" s="432"/>
      <c r="E47" s="435"/>
      <c r="F47" s="432"/>
      <c r="G47" s="432"/>
      <c r="H47" s="432"/>
      <c r="I47" s="435" t="s">
        <v>704</v>
      </c>
      <c r="J47" s="432" t="s">
        <v>776</v>
      </c>
      <c r="K47" s="434" t="s">
        <v>248</v>
      </c>
      <c r="L47" s="432"/>
      <c r="M47" s="435"/>
      <c r="N47" s="435"/>
      <c r="O47" s="432"/>
      <c r="P47" s="432"/>
      <c r="Q47" s="432"/>
    </row>
    <row r="48" customFormat="false" ht="33.75" hidden="false" customHeight="true" outlineLevel="0" collapsed="false">
      <c r="B48" s="432"/>
      <c r="C48" s="432"/>
      <c r="D48" s="432"/>
      <c r="E48" s="435"/>
      <c r="F48" s="432"/>
      <c r="G48" s="432"/>
      <c r="H48" s="432"/>
      <c r="I48" s="435" t="s">
        <v>820</v>
      </c>
      <c r="J48" s="432" t="s">
        <v>776</v>
      </c>
      <c r="K48" s="434" t="s">
        <v>248</v>
      </c>
      <c r="L48" s="432"/>
      <c r="M48" s="435"/>
      <c r="N48" s="435"/>
      <c r="O48" s="432"/>
      <c r="P48" s="432"/>
      <c r="Q48" s="432"/>
    </row>
    <row r="49" customFormat="false" ht="33.75" hidden="false" customHeight="true" outlineLevel="0" collapsed="false">
      <c r="B49" s="432"/>
      <c r="C49" s="432"/>
      <c r="D49" s="432"/>
      <c r="E49" s="435"/>
      <c r="F49" s="432"/>
      <c r="G49" s="432"/>
      <c r="H49" s="432" t="s">
        <v>1018</v>
      </c>
      <c r="I49" s="435" t="s">
        <v>1096</v>
      </c>
      <c r="J49" s="432" t="s">
        <v>866</v>
      </c>
      <c r="K49" s="434" t="s">
        <v>257</v>
      </c>
      <c r="L49" s="432"/>
      <c r="M49" s="435"/>
      <c r="N49" s="435"/>
      <c r="O49" s="432"/>
      <c r="P49" s="432"/>
      <c r="Q49" s="432"/>
    </row>
    <row r="50" customFormat="false" ht="33.75" hidden="false" customHeight="true" outlineLevel="0" collapsed="false">
      <c r="B50" s="432"/>
      <c r="C50" s="432"/>
      <c r="D50" s="432"/>
      <c r="E50" s="435"/>
      <c r="F50" s="432"/>
      <c r="G50" s="432"/>
      <c r="H50" s="432"/>
      <c r="I50" s="435" t="s">
        <v>1097</v>
      </c>
      <c r="J50" s="432" t="s">
        <v>794</v>
      </c>
      <c r="K50" s="434" t="s">
        <v>248</v>
      </c>
      <c r="L50" s="432"/>
      <c r="M50" s="435"/>
      <c r="N50" s="435"/>
      <c r="O50" s="432"/>
      <c r="P50" s="432"/>
      <c r="Q50" s="432"/>
    </row>
    <row r="51" customFormat="false" ht="33.75" hidden="false" customHeight="true" outlineLevel="0" collapsed="false">
      <c r="B51" s="432"/>
      <c r="C51" s="432"/>
      <c r="D51" s="432"/>
      <c r="E51" s="435"/>
      <c r="F51" s="432"/>
      <c r="G51" s="432"/>
      <c r="H51" s="432"/>
      <c r="I51" s="435" t="s">
        <v>1098</v>
      </c>
      <c r="J51" s="432" t="s">
        <v>794</v>
      </c>
      <c r="K51" s="434" t="s">
        <v>248</v>
      </c>
      <c r="L51" s="432"/>
      <c r="M51" s="435"/>
      <c r="N51" s="435"/>
      <c r="O51" s="432"/>
      <c r="P51" s="432"/>
      <c r="Q51" s="432"/>
    </row>
    <row r="52" customFormat="false" ht="38.25" hidden="false" customHeight="true" outlineLevel="0" collapsed="false">
      <c r="B52" s="432" t="n">
        <v>7</v>
      </c>
      <c r="C52" s="432" t="s">
        <v>763</v>
      </c>
      <c r="D52" s="432" t="s">
        <v>858</v>
      </c>
      <c r="E52" s="435" t="s">
        <v>1099</v>
      </c>
      <c r="F52" s="432" t="s">
        <v>772</v>
      </c>
      <c r="G52" s="432" t="s">
        <v>860</v>
      </c>
      <c r="H52" s="432" t="s">
        <v>1073</v>
      </c>
      <c r="I52" s="435" t="s">
        <v>1100</v>
      </c>
      <c r="J52" s="432" t="s">
        <v>776</v>
      </c>
      <c r="K52" s="434" t="s">
        <v>248</v>
      </c>
      <c r="L52" s="432" t="s">
        <v>801</v>
      </c>
      <c r="M52" s="435" t="s">
        <v>1101</v>
      </c>
      <c r="N52" s="435" t="s">
        <v>1102</v>
      </c>
      <c r="O52" s="432" t="s">
        <v>252</v>
      </c>
      <c r="P52" s="432"/>
      <c r="Q52" s="432"/>
    </row>
    <row r="53" customFormat="false" ht="38.25" hidden="false" customHeight="true" outlineLevel="0" collapsed="false">
      <c r="B53" s="432"/>
      <c r="C53" s="432"/>
      <c r="D53" s="432"/>
      <c r="E53" s="435"/>
      <c r="F53" s="432"/>
      <c r="G53" s="432"/>
      <c r="H53" s="432"/>
      <c r="I53" s="435" t="s">
        <v>704</v>
      </c>
      <c r="J53" s="432" t="s">
        <v>776</v>
      </c>
      <c r="K53" s="434" t="s">
        <v>248</v>
      </c>
      <c r="L53" s="432"/>
      <c r="M53" s="435"/>
      <c r="N53" s="435"/>
      <c r="O53" s="432"/>
      <c r="P53" s="432"/>
      <c r="Q53" s="432"/>
    </row>
    <row r="54" customFormat="false" ht="38.25" hidden="false" customHeight="true" outlineLevel="0" collapsed="false">
      <c r="B54" s="432"/>
      <c r="C54" s="432"/>
      <c r="D54" s="432"/>
      <c r="E54" s="435"/>
      <c r="F54" s="432"/>
      <c r="G54" s="432"/>
      <c r="H54" s="432"/>
      <c r="I54" s="435" t="s">
        <v>820</v>
      </c>
      <c r="J54" s="432" t="s">
        <v>776</v>
      </c>
      <c r="K54" s="434" t="s">
        <v>248</v>
      </c>
      <c r="L54" s="432"/>
      <c r="M54" s="435"/>
      <c r="N54" s="435"/>
      <c r="O54" s="432"/>
      <c r="P54" s="432"/>
      <c r="Q54" s="432"/>
    </row>
    <row r="55" customFormat="false" ht="38.25" hidden="false" customHeight="true" outlineLevel="0" collapsed="false">
      <c r="B55" s="432"/>
      <c r="C55" s="432"/>
      <c r="D55" s="432"/>
      <c r="E55" s="435"/>
      <c r="F55" s="432"/>
      <c r="G55" s="432"/>
      <c r="H55" s="432" t="s">
        <v>1018</v>
      </c>
      <c r="I55" s="435" t="s">
        <v>1103</v>
      </c>
      <c r="J55" s="432" t="s">
        <v>776</v>
      </c>
      <c r="K55" s="434" t="s">
        <v>248</v>
      </c>
      <c r="L55" s="432"/>
      <c r="M55" s="435"/>
      <c r="N55" s="435"/>
      <c r="O55" s="432"/>
      <c r="P55" s="432"/>
      <c r="Q55" s="432"/>
    </row>
    <row r="56" customFormat="false" ht="38.25" hidden="false" customHeight="true" outlineLevel="0" collapsed="false">
      <c r="B56" s="432"/>
      <c r="C56" s="432"/>
      <c r="D56" s="432"/>
      <c r="E56" s="435"/>
      <c r="F56" s="432"/>
      <c r="G56" s="432"/>
      <c r="H56" s="432" t="s">
        <v>1104</v>
      </c>
      <c r="I56" s="435" t="s">
        <v>1105</v>
      </c>
      <c r="J56" s="432" t="s">
        <v>794</v>
      </c>
      <c r="K56" s="434" t="s">
        <v>248</v>
      </c>
      <c r="L56" s="432"/>
      <c r="M56" s="435"/>
      <c r="N56" s="435"/>
      <c r="O56" s="432"/>
      <c r="P56" s="432"/>
      <c r="Q56" s="432"/>
    </row>
    <row r="57" customFormat="false" ht="38.25" hidden="false" customHeight="true" outlineLevel="0" collapsed="false">
      <c r="B57" s="432"/>
      <c r="C57" s="432"/>
      <c r="D57" s="432"/>
      <c r="E57" s="435"/>
      <c r="F57" s="432"/>
      <c r="G57" s="432"/>
      <c r="H57" s="432" t="s">
        <v>1089</v>
      </c>
      <c r="I57" s="435" t="s">
        <v>1106</v>
      </c>
      <c r="J57" s="432" t="s">
        <v>776</v>
      </c>
      <c r="K57" s="434" t="s">
        <v>248</v>
      </c>
      <c r="L57" s="432"/>
      <c r="M57" s="435"/>
      <c r="N57" s="435"/>
      <c r="O57" s="432"/>
      <c r="P57" s="432"/>
      <c r="Q57" s="432"/>
    </row>
    <row r="58" customFormat="false" ht="38.25" hidden="false" customHeight="true" outlineLevel="0" collapsed="false">
      <c r="B58" s="432"/>
      <c r="C58" s="432"/>
      <c r="D58" s="432"/>
      <c r="E58" s="435"/>
      <c r="F58" s="432"/>
      <c r="G58" s="432"/>
      <c r="H58" s="432" t="s">
        <v>1107</v>
      </c>
      <c r="I58" s="435" t="s">
        <v>1078</v>
      </c>
      <c r="J58" s="432" t="s">
        <v>791</v>
      </c>
      <c r="K58" s="434" t="s">
        <v>257</v>
      </c>
      <c r="L58" s="432"/>
      <c r="M58" s="435"/>
      <c r="N58" s="435"/>
      <c r="O58" s="432"/>
      <c r="P58" s="432"/>
      <c r="Q58" s="432"/>
    </row>
    <row r="59" customFormat="false" ht="22.5" hidden="false" customHeight="true" outlineLevel="0" collapsed="false">
      <c r="B59" s="432" t="n">
        <v>8</v>
      </c>
      <c r="C59" s="432" t="s">
        <v>841</v>
      </c>
      <c r="D59" s="432" t="s">
        <v>1108</v>
      </c>
      <c r="E59" s="435" t="s">
        <v>1109</v>
      </c>
      <c r="F59" s="432" t="s">
        <v>1032</v>
      </c>
      <c r="G59" s="432" t="s">
        <v>1110</v>
      </c>
      <c r="H59" s="432" t="s">
        <v>1073</v>
      </c>
      <c r="I59" s="435" t="s">
        <v>1111</v>
      </c>
      <c r="J59" s="443" t="s">
        <v>776</v>
      </c>
      <c r="K59" s="434" t="s">
        <v>248</v>
      </c>
      <c r="L59" s="432" t="s">
        <v>1112</v>
      </c>
      <c r="M59" s="435" t="s">
        <v>1113</v>
      </c>
      <c r="N59" s="435" t="s">
        <v>1114</v>
      </c>
      <c r="O59" s="432" t="s">
        <v>252</v>
      </c>
      <c r="P59" s="432"/>
      <c r="Q59" s="432"/>
    </row>
    <row r="60" customFormat="false" ht="22.5" hidden="false" customHeight="true" outlineLevel="0" collapsed="false">
      <c r="B60" s="432"/>
      <c r="C60" s="432"/>
      <c r="D60" s="432"/>
      <c r="E60" s="435"/>
      <c r="F60" s="432"/>
      <c r="G60" s="432"/>
      <c r="H60" s="432"/>
      <c r="I60" s="435" t="s">
        <v>1115</v>
      </c>
      <c r="J60" s="443" t="s">
        <v>776</v>
      </c>
      <c r="K60" s="434" t="s">
        <v>248</v>
      </c>
      <c r="L60" s="432"/>
      <c r="M60" s="435"/>
      <c r="N60" s="435"/>
      <c r="O60" s="432"/>
      <c r="P60" s="432"/>
      <c r="Q60" s="432"/>
    </row>
    <row r="61" customFormat="false" ht="33" hidden="false" customHeight="true" outlineLevel="0" collapsed="false">
      <c r="B61" s="432"/>
      <c r="C61" s="432"/>
      <c r="D61" s="432"/>
      <c r="E61" s="435"/>
      <c r="F61" s="432"/>
      <c r="G61" s="432"/>
      <c r="H61" s="432" t="s">
        <v>1018</v>
      </c>
      <c r="I61" s="435" t="s">
        <v>1116</v>
      </c>
      <c r="J61" s="443" t="s">
        <v>776</v>
      </c>
      <c r="K61" s="434" t="s">
        <v>248</v>
      </c>
      <c r="L61" s="432"/>
      <c r="M61" s="435"/>
      <c r="N61" s="435"/>
      <c r="O61" s="432"/>
      <c r="P61" s="432"/>
      <c r="Q61" s="432"/>
    </row>
    <row r="62" customFormat="false" ht="22.5" hidden="false" customHeight="true" outlineLevel="0" collapsed="false">
      <c r="B62" s="432"/>
      <c r="C62" s="432"/>
      <c r="D62" s="432"/>
      <c r="E62" s="435"/>
      <c r="F62" s="432"/>
      <c r="G62" s="432"/>
      <c r="H62" s="432"/>
      <c r="I62" s="435" t="s">
        <v>1117</v>
      </c>
      <c r="J62" s="443" t="s">
        <v>776</v>
      </c>
      <c r="K62" s="434" t="s">
        <v>248</v>
      </c>
      <c r="L62" s="432"/>
      <c r="M62" s="435"/>
      <c r="N62" s="435"/>
      <c r="O62" s="432"/>
      <c r="P62" s="432"/>
      <c r="Q62" s="432"/>
    </row>
    <row r="63" customFormat="false" ht="22.5" hidden="false" customHeight="true" outlineLevel="0" collapsed="false">
      <c r="B63" s="432"/>
      <c r="C63" s="432"/>
      <c r="D63" s="432"/>
      <c r="E63" s="435"/>
      <c r="F63" s="432"/>
      <c r="G63" s="432"/>
      <c r="H63" s="432"/>
      <c r="I63" s="435" t="s">
        <v>1118</v>
      </c>
      <c r="J63" s="443" t="s">
        <v>794</v>
      </c>
      <c r="K63" s="434" t="s">
        <v>248</v>
      </c>
      <c r="L63" s="432"/>
      <c r="M63" s="435"/>
      <c r="N63" s="435"/>
      <c r="O63" s="432"/>
      <c r="P63" s="432"/>
      <c r="Q63" s="432"/>
    </row>
    <row r="64" customFormat="false" ht="22.5" hidden="false" customHeight="true" outlineLevel="0" collapsed="false">
      <c r="B64" s="432"/>
      <c r="C64" s="432"/>
      <c r="D64" s="432"/>
      <c r="E64" s="435"/>
      <c r="F64" s="432"/>
      <c r="G64" s="432"/>
      <c r="H64" s="432" t="s">
        <v>1107</v>
      </c>
      <c r="I64" s="435" t="s">
        <v>1119</v>
      </c>
      <c r="J64" s="443" t="s">
        <v>776</v>
      </c>
      <c r="K64" s="434" t="s">
        <v>248</v>
      </c>
      <c r="L64" s="432"/>
      <c r="M64" s="435"/>
      <c r="N64" s="435"/>
      <c r="O64" s="432"/>
      <c r="P64" s="432"/>
      <c r="Q64" s="432"/>
    </row>
    <row r="65" customFormat="false" ht="22.5" hidden="false" customHeight="true" outlineLevel="0" collapsed="false">
      <c r="B65" s="432"/>
      <c r="C65" s="432"/>
      <c r="D65" s="432"/>
      <c r="E65" s="435"/>
      <c r="F65" s="432"/>
      <c r="G65" s="432"/>
      <c r="H65" s="432"/>
      <c r="I65" s="435" t="s">
        <v>1120</v>
      </c>
      <c r="J65" s="443" t="s">
        <v>791</v>
      </c>
      <c r="K65" s="434" t="s">
        <v>257</v>
      </c>
      <c r="L65" s="432"/>
      <c r="M65" s="435"/>
      <c r="N65" s="435"/>
      <c r="O65" s="432"/>
      <c r="P65" s="432"/>
      <c r="Q65" s="432"/>
    </row>
    <row r="66" customFormat="false" ht="30.75" hidden="false" customHeight="true" outlineLevel="0" collapsed="false">
      <c r="B66" s="432" t="n">
        <v>9</v>
      </c>
      <c r="C66" s="432" t="s">
        <v>841</v>
      </c>
      <c r="D66" s="432" t="s">
        <v>1121</v>
      </c>
      <c r="E66" s="435" t="s">
        <v>1122</v>
      </c>
      <c r="F66" s="432" t="s">
        <v>1032</v>
      </c>
      <c r="G66" s="432" t="s">
        <v>1110</v>
      </c>
      <c r="H66" s="432" t="s">
        <v>1073</v>
      </c>
      <c r="I66" s="435" t="s">
        <v>1123</v>
      </c>
      <c r="J66" s="443" t="s">
        <v>776</v>
      </c>
      <c r="K66" s="434" t="s">
        <v>248</v>
      </c>
      <c r="L66" s="432" t="s">
        <v>1124</v>
      </c>
      <c r="M66" s="435" t="s">
        <v>1125</v>
      </c>
      <c r="N66" s="435" t="s">
        <v>1126</v>
      </c>
      <c r="O66" s="434" t="s">
        <v>252</v>
      </c>
      <c r="P66" s="434"/>
      <c r="Q66" s="434"/>
    </row>
    <row r="67" customFormat="false" ht="30.75" hidden="false" customHeight="true" outlineLevel="0" collapsed="false">
      <c r="B67" s="432"/>
      <c r="C67" s="432"/>
      <c r="D67" s="432"/>
      <c r="E67" s="435"/>
      <c r="F67" s="432"/>
      <c r="G67" s="432"/>
      <c r="H67" s="432"/>
      <c r="I67" s="435" t="s">
        <v>1127</v>
      </c>
      <c r="J67" s="443" t="s">
        <v>776</v>
      </c>
      <c r="K67" s="434" t="s">
        <v>248</v>
      </c>
      <c r="L67" s="432"/>
      <c r="M67" s="435"/>
      <c r="N67" s="435"/>
      <c r="O67" s="434"/>
      <c r="P67" s="434"/>
      <c r="Q67" s="434"/>
    </row>
    <row r="68" customFormat="false" ht="30.75" hidden="false" customHeight="true" outlineLevel="0" collapsed="false">
      <c r="B68" s="432"/>
      <c r="C68" s="432"/>
      <c r="D68" s="432"/>
      <c r="E68" s="435"/>
      <c r="F68" s="432"/>
      <c r="G68" s="432"/>
      <c r="H68" s="432"/>
      <c r="I68" s="435" t="s">
        <v>1128</v>
      </c>
      <c r="J68" s="443" t="s">
        <v>776</v>
      </c>
      <c r="K68" s="434" t="s">
        <v>248</v>
      </c>
      <c r="L68" s="432"/>
      <c r="M68" s="435"/>
      <c r="N68" s="435"/>
      <c r="O68" s="434"/>
      <c r="P68" s="434"/>
      <c r="Q68" s="434"/>
    </row>
    <row r="69" customFormat="false" ht="30.75" hidden="false" customHeight="true" outlineLevel="0" collapsed="false">
      <c r="B69" s="432"/>
      <c r="C69" s="432"/>
      <c r="D69" s="432"/>
      <c r="E69" s="435"/>
      <c r="F69" s="432"/>
      <c r="G69" s="432"/>
      <c r="H69" s="432"/>
      <c r="I69" s="435" t="s">
        <v>1129</v>
      </c>
      <c r="J69" s="443" t="s">
        <v>776</v>
      </c>
      <c r="K69" s="434" t="s">
        <v>248</v>
      </c>
      <c r="L69" s="432"/>
      <c r="M69" s="435"/>
      <c r="N69" s="435"/>
      <c r="O69" s="434"/>
      <c r="P69" s="434"/>
      <c r="Q69" s="434"/>
    </row>
    <row r="70" customFormat="false" ht="30.75" hidden="false" customHeight="true" outlineLevel="0" collapsed="false">
      <c r="B70" s="432"/>
      <c r="C70" s="432"/>
      <c r="D70" s="432"/>
      <c r="E70" s="435"/>
      <c r="F70" s="432"/>
      <c r="G70" s="432"/>
      <c r="H70" s="432"/>
      <c r="I70" s="435" t="s">
        <v>1130</v>
      </c>
      <c r="J70" s="443" t="s">
        <v>794</v>
      </c>
      <c r="K70" s="434" t="s">
        <v>248</v>
      </c>
      <c r="L70" s="432"/>
      <c r="M70" s="435"/>
      <c r="N70" s="435"/>
      <c r="O70" s="434"/>
      <c r="P70" s="434"/>
      <c r="Q70" s="434"/>
    </row>
    <row r="71" customFormat="false" ht="28.5" hidden="false" customHeight="true" outlineLevel="0" collapsed="false">
      <c r="B71" s="432" t="n">
        <v>10</v>
      </c>
      <c r="C71" s="432" t="s">
        <v>841</v>
      </c>
      <c r="D71" s="432" t="s">
        <v>1131</v>
      </c>
      <c r="E71" s="435" t="s">
        <v>1132</v>
      </c>
      <c r="F71" s="432" t="s">
        <v>772</v>
      </c>
      <c r="G71" s="432" t="s">
        <v>1133</v>
      </c>
      <c r="H71" s="432" t="s">
        <v>1073</v>
      </c>
      <c r="I71" s="435" t="s">
        <v>1134</v>
      </c>
      <c r="J71" s="432" t="s">
        <v>776</v>
      </c>
      <c r="K71" s="434" t="s">
        <v>248</v>
      </c>
      <c r="L71" s="432" t="s">
        <v>801</v>
      </c>
      <c r="M71" s="435" t="s">
        <v>1135</v>
      </c>
      <c r="N71" s="435" t="s">
        <v>1136</v>
      </c>
      <c r="O71" s="432" t="s">
        <v>252</v>
      </c>
      <c r="P71" s="432"/>
      <c r="Q71" s="432"/>
    </row>
    <row r="72" customFormat="false" ht="25.5" hidden="false" customHeight="false" outlineLevel="0" collapsed="false">
      <c r="B72" s="432"/>
      <c r="C72" s="432"/>
      <c r="D72" s="432"/>
      <c r="E72" s="435"/>
      <c r="F72" s="432"/>
      <c r="G72" s="432"/>
      <c r="H72" s="432"/>
      <c r="I72" s="435" t="s">
        <v>1137</v>
      </c>
      <c r="J72" s="432" t="s">
        <v>776</v>
      </c>
      <c r="K72" s="434" t="s">
        <v>248</v>
      </c>
      <c r="L72" s="432"/>
      <c r="M72" s="435"/>
      <c r="N72" s="435"/>
      <c r="O72" s="432"/>
      <c r="P72" s="432"/>
      <c r="Q72" s="432"/>
    </row>
    <row r="73" customFormat="false" ht="38.25" hidden="false" customHeight="true" outlineLevel="0" collapsed="false">
      <c r="B73" s="432"/>
      <c r="C73" s="432"/>
      <c r="D73" s="432"/>
      <c r="E73" s="435"/>
      <c r="F73" s="432"/>
      <c r="G73" s="432"/>
      <c r="H73" s="432" t="s">
        <v>1018</v>
      </c>
      <c r="I73" s="435" t="s">
        <v>1138</v>
      </c>
      <c r="J73" s="432" t="s">
        <v>776</v>
      </c>
      <c r="K73" s="434" t="s">
        <v>248</v>
      </c>
      <c r="L73" s="432"/>
      <c r="M73" s="435"/>
      <c r="N73" s="435"/>
      <c r="O73" s="432"/>
      <c r="P73" s="432"/>
      <c r="Q73" s="432"/>
    </row>
    <row r="74" customFormat="false" ht="40.5" hidden="false" customHeight="true" outlineLevel="0" collapsed="false">
      <c r="B74" s="432"/>
      <c r="C74" s="432"/>
      <c r="D74" s="432"/>
      <c r="E74" s="435"/>
      <c r="F74" s="432"/>
      <c r="G74" s="432"/>
      <c r="H74" s="432"/>
      <c r="I74" s="435" t="s">
        <v>1139</v>
      </c>
      <c r="J74" s="432" t="s">
        <v>776</v>
      </c>
      <c r="K74" s="434" t="s">
        <v>248</v>
      </c>
      <c r="L74" s="432"/>
      <c r="M74" s="435"/>
      <c r="N74" s="435"/>
      <c r="O74" s="432"/>
      <c r="P74" s="432"/>
      <c r="Q74" s="432"/>
    </row>
    <row r="75" customFormat="false" ht="41.25" hidden="false" customHeight="true" outlineLevel="0" collapsed="false">
      <c r="B75" s="432"/>
      <c r="C75" s="432"/>
      <c r="D75" s="432"/>
      <c r="E75" s="435"/>
      <c r="F75" s="432"/>
      <c r="G75" s="432"/>
      <c r="H75" s="432"/>
      <c r="I75" s="435" t="s">
        <v>1140</v>
      </c>
      <c r="J75" s="432" t="s">
        <v>794</v>
      </c>
      <c r="K75" s="434" t="s">
        <v>248</v>
      </c>
      <c r="L75" s="432"/>
      <c r="M75" s="435"/>
      <c r="N75" s="435"/>
      <c r="O75" s="432"/>
      <c r="P75" s="432"/>
      <c r="Q75" s="432"/>
    </row>
    <row r="76" customFormat="false" ht="41.25" hidden="false" customHeight="true" outlineLevel="0" collapsed="false">
      <c r="B76" s="432"/>
      <c r="C76" s="432"/>
      <c r="D76" s="432"/>
      <c r="E76" s="435"/>
      <c r="F76" s="432"/>
      <c r="G76" s="432"/>
      <c r="H76" s="432" t="s">
        <v>1089</v>
      </c>
      <c r="I76" s="435" t="s">
        <v>1141</v>
      </c>
      <c r="J76" s="432" t="s">
        <v>776</v>
      </c>
      <c r="K76" s="434" t="s">
        <v>248</v>
      </c>
      <c r="L76" s="432"/>
      <c r="M76" s="435"/>
      <c r="N76" s="435"/>
      <c r="O76" s="432"/>
      <c r="P76" s="432"/>
      <c r="Q76" s="432"/>
    </row>
    <row r="77" customFormat="false" ht="41.25" hidden="false" customHeight="true" outlineLevel="0" collapsed="false">
      <c r="B77" s="432"/>
      <c r="C77" s="432"/>
      <c r="D77" s="432"/>
      <c r="E77" s="435"/>
      <c r="F77" s="432"/>
      <c r="G77" s="432"/>
      <c r="H77" s="432" t="s">
        <v>1107</v>
      </c>
      <c r="I77" s="435" t="s">
        <v>1142</v>
      </c>
      <c r="J77" s="432" t="s">
        <v>791</v>
      </c>
      <c r="K77" s="434" t="s">
        <v>257</v>
      </c>
      <c r="L77" s="432"/>
      <c r="M77" s="435"/>
      <c r="N77" s="435"/>
      <c r="O77" s="432"/>
      <c r="P77" s="432"/>
      <c r="Q77" s="432"/>
    </row>
    <row r="78" customFormat="false" ht="32.25" hidden="false" customHeight="true" outlineLevel="0" collapsed="false">
      <c r="B78" s="432" t="n">
        <v>11</v>
      </c>
      <c r="C78" s="432" t="s">
        <v>841</v>
      </c>
      <c r="D78" s="432" t="s">
        <v>1143</v>
      </c>
      <c r="E78" s="435" t="s">
        <v>1144</v>
      </c>
      <c r="F78" s="432" t="s">
        <v>1032</v>
      </c>
      <c r="G78" s="432" t="s">
        <v>889</v>
      </c>
      <c r="H78" s="432" t="s">
        <v>1018</v>
      </c>
      <c r="I78" s="435" t="s">
        <v>1145</v>
      </c>
      <c r="J78" s="443" t="s">
        <v>776</v>
      </c>
      <c r="K78" s="434" t="s">
        <v>248</v>
      </c>
      <c r="L78" s="432" t="s">
        <v>801</v>
      </c>
      <c r="M78" s="435" t="s">
        <v>1146</v>
      </c>
      <c r="N78" s="435" t="s">
        <v>1147</v>
      </c>
      <c r="O78" s="434" t="s">
        <v>252</v>
      </c>
      <c r="P78" s="434"/>
      <c r="Q78" s="434"/>
    </row>
    <row r="79" customFormat="false" ht="32.25" hidden="false" customHeight="true" outlineLevel="0" collapsed="false">
      <c r="B79" s="432"/>
      <c r="C79" s="432"/>
      <c r="D79" s="432"/>
      <c r="E79" s="435"/>
      <c r="F79" s="432"/>
      <c r="G79" s="432"/>
      <c r="H79" s="432"/>
      <c r="I79" s="435" t="s">
        <v>1148</v>
      </c>
      <c r="J79" s="443" t="s">
        <v>776</v>
      </c>
      <c r="K79" s="434" t="s">
        <v>248</v>
      </c>
      <c r="L79" s="432"/>
      <c r="M79" s="435"/>
      <c r="N79" s="435"/>
      <c r="O79" s="434"/>
      <c r="P79" s="434"/>
      <c r="Q79" s="434"/>
    </row>
    <row r="80" customFormat="false" ht="32.25" hidden="false" customHeight="true" outlineLevel="0" collapsed="false">
      <c r="B80" s="432"/>
      <c r="C80" s="432"/>
      <c r="D80" s="432"/>
      <c r="E80" s="435"/>
      <c r="F80" s="432"/>
      <c r="G80" s="432"/>
      <c r="H80" s="432"/>
      <c r="I80" s="435" t="s">
        <v>1149</v>
      </c>
      <c r="J80" s="443" t="s">
        <v>776</v>
      </c>
      <c r="K80" s="434" t="s">
        <v>248</v>
      </c>
      <c r="L80" s="432"/>
      <c r="M80" s="435"/>
      <c r="N80" s="435"/>
      <c r="O80" s="434"/>
      <c r="P80" s="434"/>
      <c r="Q80" s="434"/>
    </row>
    <row r="81" customFormat="false" ht="41.25" hidden="false" customHeight="true" outlineLevel="0" collapsed="false">
      <c r="B81" s="432" t="n">
        <v>12</v>
      </c>
      <c r="C81" s="432" t="s">
        <v>841</v>
      </c>
      <c r="D81" s="432" t="s">
        <v>1150</v>
      </c>
      <c r="E81" s="435" t="s">
        <v>1151</v>
      </c>
      <c r="F81" s="432" t="s">
        <v>772</v>
      </c>
      <c r="G81" s="432" t="s">
        <v>1152</v>
      </c>
      <c r="H81" s="432" t="s">
        <v>529</v>
      </c>
      <c r="I81" s="435" t="s">
        <v>805</v>
      </c>
      <c r="J81" s="432" t="s">
        <v>776</v>
      </c>
      <c r="K81" s="434" t="s">
        <v>248</v>
      </c>
      <c r="L81" s="432" t="s">
        <v>886</v>
      </c>
      <c r="M81" s="435" t="s">
        <v>1153</v>
      </c>
      <c r="N81" s="435" t="s">
        <v>1154</v>
      </c>
      <c r="O81" s="432" t="s">
        <v>252</v>
      </c>
      <c r="P81" s="432"/>
      <c r="Q81" s="432"/>
    </row>
    <row r="82" customFormat="false" ht="26.25" hidden="false" customHeight="true" outlineLevel="0" collapsed="false">
      <c r="B82" s="432"/>
      <c r="C82" s="432"/>
      <c r="D82" s="432"/>
      <c r="E82" s="435"/>
      <c r="F82" s="432"/>
      <c r="G82" s="432"/>
      <c r="H82" s="432"/>
      <c r="I82" s="435" t="s">
        <v>704</v>
      </c>
      <c r="J82" s="432" t="s">
        <v>794</v>
      </c>
      <c r="K82" s="434" t="s">
        <v>248</v>
      </c>
      <c r="L82" s="432"/>
      <c r="M82" s="435"/>
      <c r="N82" s="435"/>
      <c r="O82" s="432"/>
      <c r="P82" s="432"/>
      <c r="Q82" s="432"/>
    </row>
    <row r="83" customFormat="false" ht="27.75" hidden="false" customHeight="true" outlineLevel="0" collapsed="false">
      <c r="B83" s="432"/>
      <c r="C83" s="432"/>
      <c r="D83" s="432"/>
      <c r="E83" s="435"/>
      <c r="F83" s="432"/>
      <c r="G83" s="432"/>
      <c r="H83" s="432"/>
      <c r="I83" s="435" t="s">
        <v>1074</v>
      </c>
      <c r="J83" s="432" t="s">
        <v>794</v>
      </c>
      <c r="K83" s="434" t="s">
        <v>248</v>
      </c>
      <c r="L83" s="432"/>
      <c r="M83" s="435"/>
      <c r="N83" s="435"/>
      <c r="O83" s="432"/>
      <c r="P83" s="432"/>
      <c r="Q83" s="432"/>
    </row>
    <row r="84" customFormat="false" ht="28.5" hidden="false" customHeight="true" outlineLevel="0" collapsed="false">
      <c r="B84" s="432"/>
      <c r="C84" s="432"/>
      <c r="D84" s="432"/>
      <c r="E84" s="435"/>
      <c r="F84" s="432"/>
      <c r="G84" s="432"/>
      <c r="H84" s="432" t="s">
        <v>553</v>
      </c>
      <c r="I84" s="435" t="s">
        <v>1155</v>
      </c>
      <c r="J84" s="432" t="s">
        <v>794</v>
      </c>
      <c r="K84" s="434" t="s">
        <v>248</v>
      </c>
      <c r="L84" s="432"/>
      <c r="M84" s="435"/>
      <c r="N84" s="435"/>
      <c r="O84" s="432"/>
      <c r="P84" s="432"/>
      <c r="Q84" s="432"/>
    </row>
    <row r="85" customFormat="false" ht="33.75" hidden="false" customHeight="true" outlineLevel="0" collapsed="false">
      <c r="B85" s="432"/>
      <c r="C85" s="432"/>
      <c r="D85" s="432"/>
      <c r="E85" s="435"/>
      <c r="F85" s="432"/>
      <c r="G85" s="432"/>
      <c r="H85" s="432"/>
      <c r="I85" s="435" t="s">
        <v>1097</v>
      </c>
      <c r="J85" s="432" t="s">
        <v>794</v>
      </c>
      <c r="K85" s="434" t="s">
        <v>248</v>
      </c>
      <c r="L85" s="432"/>
      <c r="M85" s="435"/>
      <c r="N85" s="435"/>
      <c r="O85" s="432"/>
      <c r="P85" s="432"/>
      <c r="Q85" s="432"/>
    </row>
    <row r="86" customFormat="false" ht="33.75" hidden="false" customHeight="true" outlineLevel="0" collapsed="false">
      <c r="B86" s="432"/>
      <c r="C86" s="432"/>
      <c r="D86" s="432"/>
      <c r="E86" s="435"/>
      <c r="F86" s="432"/>
      <c r="G86" s="432"/>
      <c r="H86" s="432"/>
      <c r="I86" s="435" t="s">
        <v>1098</v>
      </c>
      <c r="J86" s="432" t="s">
        <v>794</v>
      </c>
      <c r="K86" s="434" t="s">
        <v>248</v>
      </c>
      <c r="L86" s="432"/>
      <c r="M86" s="435"/>
      <c r="N86" s="435"/>
      <c r="O86" s="432"/>
      <c r="P86" s="432"/>
      <c r="Q86" s="432"/>
    </row>
    <row r="87" customFormat="false" ht="33.75" hidden="false" customHeight="true" outlineLevel="0" collapsed="false">
      <c r="B87" s="432" t="n">
        <v>13</v>
      </c>
      <c r="C87" s="432" t="s">
        <v>841</v>
      </c>
      <c r="D87" s="432" t="s">
        <v>883</v>
      </c>
      <c r="E87" s="435" t="s">
        <v>1156</v>
      </c>
      <c r="F87" s="432" t="s">
        <v>772</v>
      </c>
      <c r="G87" s="432" t="s">
        <v>885</v>
      </c>
      <c r="H87" s="432" t="s">
        <v>873</v>
      </c>
      <c r="I87" s="435" t="s">
        <v>1157</v>
      </c>
      <c r="J87" s="432" t="s">
        <v>780</v>
      </c>
      <c r="K87" s="434" t="s">
        <v>248</v>
      </c>
      <c r="L87" s="432" t="s">
        <v>1112</v>
      </c>
      <c r="M87" s="435" t="s">
        <v>1158</v>
      </c>
      <c r="N87" s="435" t="s">
        <v>1159</v>
      </c>
      <c r="O87" s="432" t="s">
        <v>252</v>
      </c>
      <c r="P87" s="432"/>
      <c r="Q87" s="432"/>
    </row>
    <row r="88" customFormat="false" ht="33.75" hidden="false" customHeight="true" outlineLevel="0" collapsed="false">
      <c r="B88" s="432"/>
      <c r="C88" s="432"/>
      <c r="D88" s="432"/>
      <c r="E88" s="435"/>
      <c r="F88" s="432"/>
      <c r="G88" s="432"/>
      <c r="H88" s="432"/>
      <c r="I88" s="435" t="s">
        <v>1160</v>
      </c>
      <c r="J88" s="432" t="s">
        <v>780</v>
      </c>
      <c r="K88" s="434" t="s">
        <v>248</v>
      </c>
      <c r="L88" s="432"/>
      <c r="M88" s="435"/>
      <c r="N88" s="435"/>
      <c r="O88" s="432"/>
      <c r="P88" s="432"/>
      <c r="Q88" s="432"/>
    </row>
    <row r="89" customFormat="false" ht="33.75" hidden="false" customHeight="true" outlineLevel="0" collapsed="false">
      <c r="B89" s="432"/>
      <c r="C89" s="432"/>
      <c r="D89" s="432"/>
      <c r="E89" s="435"/>
      <c r="F89" s="432"/>
      <c r="G89" s="432"/>
      <c r="H89" s="432"/>
      <c r="I89" s="435" t="s">
        <v>1161</v>
      </c>
      <c r="J89" s="432" t="s">
        <v>776</v>
      </c>
      <c r="K89" s="434" t="s">
        <v>248</v>
      </c>
      <c r="L89" s="432"/>
      <c r="M89" s="435"/>
      <c r="N89" s="435"/>
      <c r="O89" s="432"/>
      <c r="P89" s="432"/>
      <c r="Q89" s="432"/>
    </row>
    <row r="90" customFormat="false" ht="33.75" hidden="false" customHeight="true" outlineLevel="0" collapsed="false">
      <c r="B90" s="432" t="n">
        <v>14</v>
      </c>
      <c r="C90" s="432" t="s">
        <v>841</v>
      </c>
      <c r="D90" s="432" t="s">
        <v>1162</v>
      </c>
      <c r="E90" s="435" t="s">
        <v>1163</v>
      </c>
      <c r="F90" s="432" t="s">
        <v>1164</v>
      </c>
      <c r="G90" s="432" t="s">
        <v>1165</v>
      </c>
      <c r="H90" s="432" t="s">
        <v>774</v>
      </c>
      <c r="I90" s="435" t="s">
        <v>700</v>
      </c>
      <c r="J90" s="432" t="s">
        <v>776</v>
      </c>
      <c r="K90" s="434" t="s">
        <v>248</v>
      </c>
      <c r="L90" s="432" t="s">
        <v>861</v>
      </c>
      <c r="M90" s="435" t="s">
        <v>1166</v>
      </c>
      <c r="N90" s="435" t="s">
        <v>1167</v>
      </c>
      <c r="O90" s="432" t="s">
        <v>252</v>
      </c>
      <c r="P90" s="432"/>
      <c r="Q90" s="432"/>
    </row>
    <row r="91" customFormat="false" ht="33.75" hidden="false" customHeight="true" outlineLevel="0" collapsed="false">
      <c r="B91" s="432"/>
      <c r="C91" s="432"/>
      <c r="D91" s="432"/>
      <c r="E91" s="435"/>
      <c r="F91" s="432"/>
      <c r="G91" s="432"/>
      <c r="H91" s="432"/>
      <c r="I91" s="435" t="s">
        <v>1168</v>
      </c>
      <c r="J91" s="432" t="s">
        <v>776</v>
      </c>
      <c r="K91" s="434" t="s">
        <v>248</v>
      </c>
      <c r="L91" s="432"/>
      <c r="M91" s="435"/>
      <c r="N91" s="435"/>
      <c r="O91" s="432"/>
      <c r="P91" s="432"/>
      <c r="Q91" s="432"/>
    </row>
    <row r="92" customFormat="false" ht="36" hidden="false" customHeight="true" outlineLevel="0" collapsed="false">
      <c r="B92" s="432"/>
      <c r="C92" s="432"/>
      <c r="D92" s="432"/>
      <c r="E92" s="435"/>
      <c r="F92" s="432"/>
      <c r="G92" s="432"/>
      <c r="H92" s="432"/>
      <c r="I92" s="435" t="s">
        <v>1169</v>
      </c>
      <c r="J92" s="432" t="s">
        <v>776</v>
      </c>
      <c r="K92" s="434" t="s">
        <v>248</v>
      </c>
      <c r="L92" s="432"/>
      <c r="M92" s="435"/>
      <c r="N92" s="435"/>
      <c r="O92" s="432"/>
      <c r="P92" s="432"/>
      <c r="Q92" s="432"/>
    </row>
    <row r="93" customFormat="false" ht="29.25" hidden="false" customHeight="true" outlineLevel="0" collapsed="false">
      <c r="B93" s="432"/>
      <c r="C93" s="432"/>
      <c r="D93" s="432"/>
      <c r="E93" s="435"/>
      <c r="F93" s="432"/>
      <c r="G93" s="432"/>
      <c r="H93" s="432"/>
      <c r="I93" s="435" t="s">
        <v>408</v>
      </c>
      <c r="J93" s="432" t="s">
        <v>776</v>
      </c>
      <c r="K93" s="434" t="s">
        <v>248</v>
      </c>
      <c r="L93" s="432"/>
      <c r="M93" s="435"/>
      <c r="N93" s="435"/>
      <c r="O93" s="432"/>
      <c r="P93" s="432"/>
      <c r="Q93" s="432"/>
    </row>
    <row r="94" customFormat="false" ht="32.25" hidden="false" customHeight="true" outlineLevel="0" collapsed="false">
      <c r="B94" s="432"/>
      <c r="C94" s="432"/>
      <c r="D94" s="432"/>
      <c r="E94" s="435"/>
      <c r="F94" s="432"/>
      <c r="G94" s="432"/>
      <c r="H94" s="432" t="s">
        <v>783</v>
      </c>
      <c r="I94" s="435" t="s">
        <v>1094</v>
      </c>
      <c r="J94" s="432" t="s">
        <v>776</v>
      </c>
      <c r="K94" s="434" t="s">
        <v>248</v>
      </c>
      <c r="L94" s="432"/>
      <c r="M94" s="435"/>
      <c r="N94" s="435"/>
      <c r="O94" s="432"/>
      <c r="P94" s="432"/>
      <c r="Q94" s="432"/>
    </row>
    <row r="95" customFormat="false" ht="32.25" hidden="false" customHeight="true" outlineLevel="0" collapsed="false">
      <c r="B95" s="432"/>
      <c r="C95" s="432"/>
      <c r="D95" s="432"/>
      <c r="E95" s="435"/>
      <c r="F95" s="432"/>
      <c r="G95" s="432"/>
      <c r="H95" s="432"/>
      <c r="I95" s="435" t="s">
        <v>1170</v>
      </c>
      <c r="J95" s="432" t="s">
        <v>776</v>
      </c>
      <c r="K95" s="434" t="s">
        <v>248</v>
      </c>
      <c r="L95" s="432"/>
      <c r="M95" s="435"/>
      <c r="N95" s="435"/>
      <c r="O95" s="432"/>
      <c r="P95" s="432"/>
      <c r="Q95" s="432"/>
    </row>
    <row r="96" customFormat="false" ht="45.75" hidden="false" customHeight="true" outlineLevel="0" collapsed="false">
      <c r="B96" s="432"/>
      <c r="C96" s="432"/>
      <c r="D96" s="432"/>
      <c r="E96" s="435"/>
      <c r="F96" s="432"/>
      <c r="G96" s="432"/>
      <c r="H96" s="432"/>
      <c r="I96" s="435" t="s">
        <v>1171</v>
      </c>
      <c r="J96" s="432" t="s">
        <v>776</v>
      </c>
      <c r="K96" s="434" t="s">
        <v>248</v>
      </c>
      <c r="L96" s="432"/>
      <c r="M96" s="435"/>
      <c r="N96" s="435"/>
      <c r="O96" s="432"/>
      <c r="P96" s="432"/>
      <c r="Q96" s="432"/>
    </row>
    <row r="97" customFormat="false" ht="71.25" hidden="false" customHeight="true" outlineLevel="0" collapsed="false">
      <c r="B97" s="432" t="n">
        <v>15</v>
      </c>
      <c r="C97" s="432" t="s">
        <v>841</v>
      </c>
      <c r="D97" s="432" t="s">
        <v>1172</v>
      </c>
      <c r="E97" s="435" t="s">
        <v>1173</v>
      </c>
      <c r="F97" s="432" t="s">
        <v>772</v>
      </c>
      <c r="G97" s="432" t="s">
        <v>869</v>
      </c>
      <c r="H97" s="432" t="s">
        <v>781</v>
      </c>
      <c r="I97" s="435" t="s">
        <v>1174</v>
      </c>
      <c r="J97" s="432" t="s">
        <v>776</v>
      </c>
      <c r="K97" s="434" t="s">
        <v>248</v>
      </c>
      <c r="L97" s="432" t="s">
        <v>861</v>
      </c>
      <c r="M97" s="435" t="s">
        <v>1175</v>
      </c>
      <c r="N97" s="435" t="s">
        <v>1176</v>
      </c>
      <c r="O97" s="432" t="s">
        <v>252</v>
      </c>
      <c r="P97" s="432"/>
      <c r="Q97" s="432"/>
    </row>
    <row r="98" customFormat="false" ht="25.5" hidden="false" customHeight="false" outlineLevel="0" collapsed="false">
      <c r="B98" s="432"/>
      <c r="C98" s="432"/>
      <c r="D98" s="432"/>
      <c r="E98" s="435"/>
      <c r="F98" s="432"/>
      <c r="G98" s="432"/>
      <c r="H98" s="432" t="s">
        <v>1177</v>
      </c>
      <c r="I98" s="435" t="s">
        <v>1178</v>
      </c>
      <c r="J98" s="432" t="s">
        <v>776</v>
      </c>
      <c r="K98" s="434" t="s">
        <v>248</v>
      </c>
      <c r="L98" s="432"/>
      <c r="M98" s="435"/>
      <c r="N98" s="435"/>
      <c r="O98" s="432"/>
      <c r="P98" s="432"/>
      <c r="Q98" s="432"/>
    </row>
    <row r="99" customFormat="false" ht="25.5" hidden="false" customHeight="true" outlineLevel="0" collapsed="false">
      <c r="B99" s="432" t="n">
        <v>16</v>
      </c>
      <c r="C99" s="432" t="s">
        <v>763</v>
      </c>
      <c r="D99" s="432" t="s">
        <v>1179</v>
      </c>
      <c r="E99" s="435" t="s">
        <v>1180</v>
      </c>
      <c r="F99" s="432" t="s">
        <v>772</v>
      </c>
      <c r="G99" s="432" t="s">
        <v>1181</v>
      </c>
      <c r="H99" s="432" t="s">
        <v>789</v>
      </c>
      <c r="I99" s="435" t="s">
        <v>1182</v>
      </c>
      <c r="J99" s="432" t="s">
        <v>780</v>
      </c>
      <c r="K99" s="434" t="s">
        <v>248</v>
      </c>
      <c r="L99" s="432" t="s">
        <v>1112</v>
      </c>
      <c r="M99" s="435" t="s">
        <v>1183</v>
      </c>
      <c r="N99" s="435" t="s">
        <v>1184</v>
      </c>
      <c r="O99" s="432" t="s">
        <v>260</v>
      </c>
      <c r="P99" s="432"/>
      <c r="Q99" s="432"/>
    </row>
    <row r="100" customFormat="false" ht="75" hidden="false" customHeight="true" outlineLevel="0" collapsed="false">
      <c r="B100" s="432"/>
      <c r="C100" s="432"/>
      <c r="D100" s="432"/>
      <c r="E100" s="435"/>
      <c r="F100" s="432"/>
      <c r="G100" s="432"/>
      <c r="H100" s="432" t="s">
        <v>1185</v>
      </c>
      <c r="I100" s="435" t="s">
        <v>1186</v>
      </c>
      <c r="J100" s="432" t="s">
        <v>776</v>
      </c>
      <c r="K100" s="434" t="s">
        <v>248</v>
      </c>
      <c r="L100" s="432"/>
      <c r="M100" s="435"/>
      <c r="N100" s="435"/>
      <c r="O100" s="432"/>
      <c r="P100" s="432"/>
      <c r="Q100" s="432"/>
    </row>
    <row r="101" customFormat="false" ht="101.25" hidden="false" customHeight="true" outlineLevel="0" collapsed="false">
      <c r="B101" s="432" t="n">
        <v>17</v>
      </c>
      <c r="C101" s="432" t="s">
        <v>763</v>
      </c>
      <c r="D101" s="432" t="s">
        <v>1187</v>
      </c>
      <c r="E101" s="435" t="s">
        <v>1188</v>
      </c>
      <c r="F101" s="432" t="s">
        <v>1189</v>
      </c>
      <c r="G101" s="432" t="s">
        <v>1190</v>
      </c>
      <c r="H101" s="432" t="s">
        <v>1191</v>
      </c>
      <c r="I101" s="435" t="s">
        <v>955</v>
      </c>
      <c r="J101" s="432" t="s">
        <v>780</v>
      </c>
      <c r="K101" s="432" t="s">
        <v>248</v>
      </c>
      <c r="L101" s="432" t="s">
        <v>1112</v>
      </c>
      <c r="M101" s="435" t="s">
        <v>1192</v>
      </c>
      <c r="N101" s="435" t="s">
        <v>1193</v>
      </c>
      <c r="O101" s="432" t="s">
        <v>260</v>
      </c>
      <c r="P101" s="432"/>
      <c r="Q101" s="432"/>
    </row>
    <row r="102" customFormat="false" ht="55.5" hidden="false" customHeight="true" outlineLevel="0" collapsed="false">
      <c r="B102" s="432" t="n">
        <v>18</v>
      </c>
      <c r="C102" s="432" t="s">
        <v>763</v>
      </c>
      <c r="D102" s="432" t="s">
        <v>1194</v>
      </c>
      <c r="E102" s="435" t="s">
        <v>1195</v>
      </c>
      <c r="F102" s="432" t="s">
        <v>772</v>
      </c>
      <c r="G102" s="432" t="s">
        <v>1196</v>
      </c>
      <c r="H102" s="432" t="s">
        <v>1197</v>
      </c>
      <c r="I102" s="435" t="s">
        <v>955</v>
      </c>
      <c r="J102" s="432" t="s">
        <v>776</v>
      </c>
      <c r="K102" s="432" t="s">
        <v>248</v>
      </c>
      <c r="L102" s="432" t="s">
        <v>1112</v>
      </c>
      <c r="M102" s="435" t="s">
        <v>1198</v>
      </c>
      <c r="N102" s="435" t="s">
        <v>1199</v>
      </c>
      <c r="O102" s="432" t="s">
        <v>260</v>
      </c>
      <c r="P102" s="432"/>
      <c r="Q102" s="432"/>
    </row>
    <row r="103" customFormat="false" ht="56.25" hidden="false" customHeight="true" outlineLevel="0" collapsed="false">
      <c r="B103" s="432" t="n">
        <v>19</v>
      </c>
      <c r="C103" s="432" t="s">
        <v>841</v>
      </c>
      <c r="D103" s="432" t="s">
        <v>1200</v>
      </c>
      <c r="E103" s="435" t="s">
        <v>1201</v>
      </c>
      <c r="F103" s="432" t="s">
        <v>799</v>
      </c>
      <c r="G103" s="432" t="s">
        <v>1202</v>
      </c>
      <c r="H103" s="432" t="s">
        <v>781</v>
      </c>
      <c r="I103" s="435" t="s">
        <v>1203</v>
      </c>
      <c r="J103" s="432" t="s">
        <v>776</v>
      </c>
      <c r="K103" s="434" t="s">
        <v>248</v>
      </c>
      <c r="L103" s="432" t="s">
        <v>523</v>
      </c>
      <c r="M103" s="435" t="s">
        <v>1204</v>
      </c>
      <c r="N103" s="435" t="s">
        <v>1205</v>
      </c>
      <c r="O103" s="432" t="s">
        <v>260</v>
      </c>
      <c r="P103" s="432"/>
      <c r="Q103" s="432"/>
    </row>
    <row r="104" customFormat="false" ht="56.25" hidden="false" customHeight="true" outlineLevel="0" collapsed="false">
      <c r="B104" s="432"/>
      <c r="C104" s="432"/>
      <c r="D104" s="432"/>
      <c r="E104" s="435"/>
      <c r="F104" s="432"/>
      <c r="G104" s="432"/>
      <c r="H104" s="432" t="s">
        <v>789</v>
      </c>
      <c r="I104" s="435" t="s">
        <v>1182</v>
      </c>
      <c r="J104" s="432" t="s">
        <v>780</v>
      </c>
      <c r="K104" s="434" t="s">
        <v>248</v>
      </c>
      <c r="L104" s="432"/>
      <c r="M104" s="435"/>
      <c r="N104" s="435"/>
      <c r="O104" s="432"/>
      <c r="P104" s="432"/>
      <c r="Q104" s="432"/>
    </row>
    <row r="105" customFormat="false" ht="84.75" hidden="false" customHeight="true" outlineLevel="0" collapsed="false">
      <c r="B105" s="434" t="n">
        <v>20</v>
      </c>
      <c r="C105" s="434" t="s">
        <v>763</v>
      </c>
      <c r="D105" s="434" t="s">
        <v>1206</v>
      </c>
      <c r="E105" s="437" t="s">
        <v>1207</v>
      </c>
      <c r="F105" s="434" t="s">
        <v>772</v>
      </c>
      <c r="G105" s="434" t="s">
        <v>1208</v>
      </c>
      <c r="H105" s="432" t="s">
        <v>1197</v>
      </c>
      <c r="I105" s="435" t="s">
        <v>1209</v>
      </c>
      <c r="J105" s="432" t="s">
        <v>776</v>
      </c>
      <c r="K105" s="434" t="s">
        <v>248</v>
      </c>
      <c r="L105" s="434" t="s">
        <v>1112</v>
      </c>
      <c r="M105" s="437" t="s">
        <v>1210</v>
      </c>
      <c r="N105" s="437" t="s">
        <v>1211</v>
      </c>
      <c r="O105" s="432" t="s">
        <v>260</v>
      </c>
      <c r="P105" s="432"/>
      <c r="Q105" s="432"/>
    </row>
    <row r="106" customFormat="false" ht="64.5" hidden="false" customHeight="true" outlineLevel="0" collapsed="false">
      <c r="B106" s="432" t="n">
        <v>21</v>
      </c>
      <c r="C106" s="432" t="s">
        <v>763</v>
      </c>
      <c r="D106" s="432" t="s">
        <v>1212</v>
      </c>
      <c r="E106" s="435" t="s">
        <v>1213</v>
      </c>
      <c r="F106" s="432" t="s">
        <v>799</v>
      </c>
      <c r="G106" s="432" t="s">
        <v>1214</v>
      </c>
      <c r="H106" s="432" t="s">
        <v>781</v>
      </c>
      <c r="I106" s="435" t="s">
        <v>1203</v>
      </c>
      <c r="J106" s="432" t="s">
        <v>776</v>
      </c>
      <c r="K106" s="434" t="s">
        <v>248</v>
      </c>
      <c r="L106" s="432" t="s">
        <v>1112</v>
      </c>
      <c r="M106" s="435" t="s">
        <v>1215</v>
      </c>
      <c r="N106" s="435" t="s">
        <v>1216</v>
      </c>
      <c r="O106" s="432" t="s">
        <v>260</v>
      </c>
      <c r="P106" s="432"/>
      <c r="Q106" s="432"/>
    </row>
    <row r="107" customFormat="false" ht="64.5" hidden="false" customHeight="true" outlineLevel="0" collapsed="false">
      <c r="B107" s="432"/>
      <c r="C107" s="432"/>
      <c r="D107" s="432"/>
      <c r="E107" s="435"/>
      <c r="F107" s="432"/>
      <c r="G107" s="432"/>
      <c r="H107" s="432" t="s">
        <v>789</v>
      </c>
      <c r="I107" s="435" t="s">
        <v>1182</v>
      </c>
      <c r="J107" s="432" t="s">
        <v>780</v>
      </c>
      <c r="K107" s="434" t="s">
        <v>248</v>
      </c>
      <c r="L107" s="432"/>
      <c r="M107" s="435"/>
      <c r="N107" s="435"/>
      <c r="O107" s="432"/>
      <c r="P107" s="432"/>
      <c r="Q107" s="432"/>
    </row>
    <row r="108" customFormat="false" ht="25.5" hidden="false" customHeight="true" outlineLevel="0" collapsed="false">
      <c r="B108" s="432" t="n">
        <v>22</v>
      </c>
      <c r="C108" s="432" t="s">
        <v>763</v>
      </c>
      <c r="D108" s="432" t="s">
        <v>1217</v>
      </c>
      <c r="E108" s="435" t="s">
        <v>1218</v>
      </c>
      <c r="F108" s="432" t="s">
        <v>1032</v>
      </c>
      <c r="G108" s="432" t="s">
        <v>1219</v>
      </c>
      <c r="H108" s="432" t="s">
        <v>1220</v>
      </c>
      <c r="I108" s="435" t="s">
        <v>1221</v>
      </c>
      <c r="J108" s="432" t="s">
        <v>776</v>
      </c>
      <c r="K108" s="434" t="s">
        <v>248</v>
      </c>
      <c r="L108" s="432" t="s">
        <v>988</v>
      </c>
      <c r="M108" s="435" t="s">
        <v>1222</v>
      </c>
      <c r="N108" s="435" t="s">
        <v>1223</v>
      </c>
      <c r="O108" s="432" t="s">
        <v>260</v>
      </c>
      <c r="P108" s="432"/>
      <c r="Q108" s="432"/>
    </row>
    <row r="109" customFormat="false" ht="28.5" hidden="false" customHeight="true" outlineLevel="0" collapsed="false">
      <c r="B109" s="432"/>
      <c r="C109" s="432"/>
      <c r="D109" s="432"/>
      <c r="E109" s="435"/>
      <c r="F109" s="432"/>
      <c r="G109" s="432"/>
      <c r="H109" s="432"/>
      <c r="I109" s="435" t="s">
        <v>1224</v>
      </c>
      <c r="J109" s="432" t="s">
        <v>780</v>
      </c>
      <c r="K109" s="434" t="s">
        <v>248</v>
      </c>
      <c r="L109" s="432"/>
      <c r="M109" s="435"/>
      <c r="N109" s="435"/>
      <c r="O109" s="432"/>
      <c r="P109" s="432"/>
      <c r="Q109" s="432"/>
    </row>
    <row r="110" customFormat="false" ht="28.5" hidden="false" customHeight="true" outlineLevel="0" collapsed="false">
      <c r="B110" s="432"/>
      <c r="C110" s="432"/>
      <c r="D110" s="432"/>
      <c r="E110" s="435"/>
      <c r="F110" s="432"/>
      <c r="G110" s="432"/>
      <c r="H110" s="432" t="s">
        <v>1018</v>
      </c>
      <c r="I110" s="435" t="s">
        <v>1225</v>
      </c>
      <c r="J110" s="432" t="s">
        <v>776</v>
      </c>
      <c r="K110" s="434" t="s">
        <v>248</v>
      </c>
      <c r="L110" s="432"/>
      <c r="M110" s="435"/>
      <c r="N110" s="435"/>
      <c r="O110" s="432"/>
      <c r="P110" s="432"/>
      <c r="Q110" s="432"/>
    </row>
    <row r="252" customFormat="false" ht="15" hidden="false" customHeight="false" outlineLevel="0" collapsed="false"/>
    <row r="253" customFormat="false" ht="27" hidden="false" customHeight="false" outlineLevel="0" collapsed="false">
      <c r="C253" s="441"/>
      <c r="D253" s="442"/>
      <c r="E253" s="442"/>
      <c r="F253" s="442"/>
      <c r="G253" s="442"/>
      <c r="H253" s="442"/>
      <c r="I253" s="442"/>
      <c r="J253" s="442"/>
      <c r="K253" s="442"/>
      <c r="L253" s="442"/>
      <c r="M253" s="442"/>
      <c r="N253" s="442"/>
      <c r="O253" s="442"/>
      <c r="P253" s="442"/>
      <c r="Q253" s="200"/>
    </row>
    <row r="254" customFormat="false" ht="26.25" hidden="false" customHeight="false" outlineLevel="0" collapsed="false">
      <c r="C254" s="441"/>
      <c r="D254" s="442"/>
      <c r="E254" s="442"/>
      <c r="F254" s="442"/>
      <c r="G254" s="442"/>
      <c r="H254" s="442"/>
      <c r="I254" s="442"/>
      <c r="J254" s="442"/>
      <c r="K254" s="442"/>
      <c r="L254" s="442"/>
      <c r="M254" s="442"/>
      <c r="N254" s="442"/>
      <c r="O254" s="442"/>
      <c r="P254" s="442"/>
      <c r="Q254" s="200"/>
    </row>
  </sheetData>
  <mergeCells count="226">
    <mergeCell ref="C1:Q1"/>
    <mergeCell ref="A2:N4"/>
    <mergeCell ref="O2:Q2"/>
    <mergeCell ref="O3:Q3"/>
    <mergeCell ref="O4:Q4"/>
    <mergeCell ref="B5:Q5"/>
    <mergeCell ref="O6:Q6"/>
    <mergeCell ref="B7:B11"/>
    <mergeCell ref="C7:C11"/>
    <mergeCell ref="D7:D11"/>
    <mergeCell ref="E7:E11"/>
    <mergeCell ref="F7:F11"/>
    <mergeCell ref="G7:G11"/>
    <mergeCell ref="H7:H11"/>
    <mergeCell ref="L7:L11"/>
    <mergeCell ref="M7:M11"/>
    <mergeCell ref="N7:N11"/>
    <mergeCell ref="O7:Q11"/>
    <mergeCell ref="B12:B21"/>
    <mergeCell ref="C12:C21"/>
    <mergeCell ref="D12:D21"/>
    <mergeCell ref="E12:E21"/>
    <mergeCell ref="F12:F21"/>
    <mergeCell ref="G12:G21"/>
    <mergeCell ref="H12:H21"/>
    <mergeCell ref="L12:L21"/>
    <mergeCell ref="M12:M21"/>
    <mergeCell ref="N12:N21"/>
    <mergeCell ref="O12:Q21"/>
    <mergeCell ref="B22:B26"/>
    <mergeCell ref="C22:C26"/>
    <mergeCell ref="D22:D26"/>
    <mergeCell ref="E22:E26"/>
    <mergeCell ref="F22:F26"/>
    <mergeCell ref="G22:G26"/>
    <mergeCell ref="H22:H26"/>
    <mergeCell ref="L22:L26"/>
    <mergeCell ref="M22:M26"/>
    <mergeCell ref="N22:N26"/>
    <mergeCell ref="O22:Q26"/>
    <mergeCell ref="B27:B34"/>
    <mergeCell ref="C27:C34"/>
    <mergeCell ref="D27:D34"/>
    <mergeCell ref="E27:E34"/>
    <mergeCell ref="F27:F34"/>
    <mergeCell ref="G27:G34"/>
    <mergeCell ref="H27:H29"/>
    <mergeCell ref="L27:L34"/>
    <mergeCell ref="M27:M34"/>
    <mergeCell ref="N27:N34"/>
    <mergeCell ref="O27:Q34"/>
    <mergeCell ref="H32:H34"/>
    <mergeCell ref="B35:B42"/>
    <mergeCell ref="C35:C42"/>
    <mergeCell ref="D35:D42"/>
    <mergeCell ref="E35:E42"/>
    <mergeCell ref="F35:F42"/>
    <mergeCell ref="G35:G42"/>
    <mergeCell ref="H35:H37"/>
    <mergeCell ref="L35:L42"/>
    <mergeCell ref="M35:M42"/>
    <mergeCell ref="N35:N42"/>
    <mergeCell ref="O35:Q42"/>
    <mergeCell ref="H38:H39"/>
    <mergeCell ref="H41:H42"/>
    <mergeCell ref="B43:B51"/>
    <mergeCell ref="C43:C51"/>
    <mergeCell ref="D43:D51"/>
    <mergeCell ref="E43:E51"/>
    <mergeCell ref="F43:F51"/>
    <mergeCell ref="G43:G51"/>
    <mergeCell ref="H43:H48"/>
    <mergeCell ref="L43:L51"/>
    <mergeCell ref="M43:M51"/>
    <mergeCell ref="N43:N51"/>
    <mergeCell ref="O43:Q51"/>
    <mergeCell ref="H49:H51"/>
    <mergeCell ref="B52:B58"/>
    <mergeCell ref="C52:C58"/>
    <mergeCell ref="D52:D58"/>
    <mergeCell ref="E52:E58"/>
    <mergeCell ref="F52:F58"/>
    <mergeCell ref="G52:G58"/>
    <mergeCell ref="H52:H54"/>
    <mergeCell ref="L52:L58"/>
    <mergeCell ref="M52:M58"/>
    <mergeCell ref="N52:N58"/>
    <mergeCell ref="O52:Q58"/>
    <mergeCell ref="B59:B65"/>
    <mergeCell ref="C59:C65"/>
    <mergeCell ref="D59:D65"/>
    <mergeCell ref="E59:E65"/>
    <mergeCell ref="F59:F65"/>
    <mergeCell ref="G59:G65"/>
    <mergeCell ref="H59:H60"/>
    <mergeCell ref="L59:L65"/>
    <mergeCell ref="M59:M65"/>
    <mergeCell ref="N59:N65"/>
    <mergeCell ref="O59:Q65"/>
    <mergeCell ref="H61:H63"/>
    <mergeCell ref="H64:H65"/>
    <mergeCell ref="B66:B70"/>
    <mergeCell ref="C66:C70"/>
    <mergeCell ref="D66:D70"/>
    <mergeCell ref="E66:E70"/>
    <mergeCell ref="F66:F70"/>
    <mergeCell ref="G66:G70"/>
    <mergeCell ref="H66:H70"/>
    <mergeCell ref="L66:L70"/>
    <mergeCell ref="M66:M70"/>
    <mergeCell ref="N66:N70"/>
    <mergeCell ref="O66:Q70"/>
    <mergeCell ref="B71:B77"/>
    <mergeCell ref="C71:C77"/>
    <mergeCell ref="D71:D77"/>
    <mergeCell ref="E71:E77"/>
    <mergeCell ref="F71:F77"/>
    <mergeCell ref="G71:G77"/>
    <mergeCell ref="H71:H72"/>
    <mergeCell ref="L71:L77"/>
    <mergeCell ref="M71:M77"/>
    <mergeCell ref="N71:N77"/>
    <mergeCell ref="O71:Q77"/>
    <mergeCell ref="H73:H75"/>
    <mergeCell ref="B78:B80"/>
    <mergeCell ref="C78:C80"/>
    <mergeCell ref="D78:D80"/>
    <mergeCell ref="E78:E80"/>
    <mergeCell ref="F78:F80"/>
    <mergeCell ref="G78:G80"/>
    <mergeCell ref="H78:H80"/>
    <mergeCell ref="L78:L80"/>
    <mergeCell ref="M78:M80"/>
    <mergeCell ref="N78:N80"/>
    <mergeCell ref="O78:Q80"/>
    <mergeCell ref="B81:B86"/>
    <mergeCell ref="C81:C86"/>
    <mergeCell ref="D81:D86"/>
    <mergeCell ref="E81:E86"/>
    <mergeCell ref="F81:F86"/>
    <mergeCell ref="G81:G86"/>
    <mergeCell ref="H81:H83"/>
    <mergeCell ref="L81:L86"/>
    <mergeCell ref="M81:M86"/>
    <mergeCell ref="N81:N86"/>
    <mergeCell ref="O81:Q86"/>
    <mergeCell ref="H84:H86"/>
    <mergeCell ref="B87:B89"/>
    <mergeCell ref="C87:C89"/>
    <mergeCell ref="D87:D89"/>
    <mergeCell ref="E87:E89"/>
    <mergeCell ref="F87:F89"/>
    <mergeCell ref="G87:G89"/>
    <mergeCell ref="H87:H89"/>
    <mergeCell ref="L87:L89"/>
    <mergeCell ref="M87:M89"/>
    <mergeCell ref="N87:N89"/>
    <mergeCell ref="O87:Q89"/>
    <mergeCell ref="B90:B96"/>
    <mergeCell ref="C90:C96"/>
    <mergeCell ref="D90:D96"/>
    <mergeCell ref="E90:E96"/>
    <mergeCell ref="F90:F96"/>
    <mergeCell ref="G90:G96"/>
    <mergeCell ref="H90:H93"/>
    <mergeCell ref="L90:L96"/>
    <mergeCell ref="M90:M96"/>
    <mergeCell ref="N90:N96"/>
    <mergeCell ref="O90:Q96"/>
    <mergeCell ref="H94:H96"/>
    <mergeCell ref="B97:B98"/>
    <mergeCell ref="C97:C98"/>
    <mergeCell ref="D97:D98"/>
    <mergeCell ref="E97:E98"/>
    <mergeCell ref="F97:F98"/>
    <mergeCell ref="G97:G98"/>
    <mergeCell ref="L97:L98"/>
    <mergeCell ref="M97:M98"/>
    <mergeCell ref="N97:N98"/>
    <mergeCell ref="O97:Q98"/>
    <mergeCell ref="B99:B100"/>
    <mergeCell ref="C99:C100"/>
    <mergeCell ref="D99:D100"/>
    <mergeCell ref="E99:E100"/>
    <mergeCell ref="F99:F100"/>
    <mergeCell ref="G99:G100"/>
    <mergeCell ref="L99:L100"/>
    <mergeCell ref="M99:M100"/>
    <mergeCell ref="N99:N100"/>
    <mergeCell ref="O99:Q100"/>
    <mergeCell ref="O101:Q101"/>
    <mergeCell ref="O102:Q102"/>
    <mergeCell ref="B103:B104"/>
    <mergeCell ref="C103:C104"/>
    <mergeCell ref="D103:D104"/>
    <mergeCell ref="E103:E104"/>
    <mergeCell ref="F103:F104"/>
    <mergeCell ref="G103:G104"/>
    <mergeCell ref="L103:L104"/>
    <mergeCell ref="M103:M104"/>
    <mergeCell ref="N103:N104"/>
    <mergeCell ref="O103:Q104"/>
    <mergeCell ref="O105:Q105"/>
    <mergeCell ref="B106:B107"/>
    <mergeCell ref="C106:C107"/>
    <mergeCell ref="D106:D107"/>
    <mergeCell ref="E106:E107"/>
    <mergeCell ref="F106:F107"/>
    <mergeCell ref="G106:G107"/>
    <mergeCell ref="L106:L107"/>
    <mergeCell ref="M106:M107"/>
    <mergeCell ref="N106:N107"/>
    <mergeCell ref="O106:Q107"/>
    <mergeCell ref="B108:B110"/>
    <mergeCell ref="C108:C110"/>
    <mergeCell ref="D108:D110"/>
    <mergeCell ref="E108:E110"/>
    <mergeCell ref="F108:F110"/>
    <mergeCell ref="G108:G110"/>
    <mergeCell ref="H108:H109"/>
    <mergeCell ref="L108:L110"/>
    <mergeCell ref="M108:M110"/>
    <mergeCell ref="N108:N110"/>
    <mergeCell ref="O108:Q110"/>
    <mergeCell ref="D253:P253"/>
    <mergeCell ref="D254:P254"/>
  </mergeCells>
  <conditionalFormatting sqref="J7:J110">
    <cfRule type="expression" priority="2" aboveAverage="0" equalAverage="0" bottom="0" percent="0" rank="0" text="" dxfId="24">
      <formula>NOT(ISERROR(SEARCH("Poco importante",J7)))</formula>
    </cfRule>
    <cfRule type="expression" priority="3" aboveAverage="0" equalAverage="0" bottom="0" percent="0" rank="0" text="" dxfId="25">
      <formula>NOT(ISERROR(SEARCH("Media Alta",J7)))</formula>
    </cfRule>
    <cfRule type="expression" priority="4" aboveAverage="0" equalAverage="0" bottom="0" percent="0" rank="0" text="" dxfId="26">
      <formula>NOT(ISERROR(SEARCH("Media Baja",J7)))</formula>
    </cfRule>
  </conditionalFormatting>
  <dataValidations count="1">
    <dataValidation allowBlank="true" errorStyle="stop" operator="between" showDropDown="false" showErrorMessage="true" showInputMessage="false" sqref="O108:O109" type="list">
      <formula1>$O$2:$O$6</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234"/>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5.41"/>
    <col collapsed="false" customWidth="true" hidden="false" outlineLevel="0" max="4" min="4" style="159" width="29.71"/>
    <col collapsed="false" customWidth="true" hidden="false" outlineLevel="0" max="5" min="5" style="444" width="32.41"/>
    <col collapsed="false" customWidth="true" hidden="false" outlineLevel="0" max="6" min="6" style="159" width="42.41"/>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1.84"/>
    <col collapsed="false" customWidth="true" hidden="false" outlineLevel="0" max="12" min="12" style="159" width="38.41"/>
    <col collapsed="false" customWidth="true" hidden="false" outlineLevel="0" max="13" min="13" style="159" width="39.41"/>
    <col collapsed="false" customWidth="true" hidden="false" outlineLevel="0" max="14" min="14" style="159" width="42.28"/>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9.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1028</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1226</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67.5" hidden="false" customHeight="true" outlineLevel="0" collapsed="false">
      <c r="B7" s="432" t="n">
        <v>1</v>
      </c>
      <c r="C7" s="432" t="s">
        <v>841</v>
      </c>
      <c r="D7" s="432" t="s">
        <v>770</v>
      </c>
      <c r="E7" s="435" t="s">
        <v>1227</v>
      </c>
      <c r="F7" s="432" t="s">
        <v>772</v>
      </c>
      <c r="G7" s="432" t="s">
        <v>773</v>
      </c>
      <c r="H7" s="432" t="s">
        <v>1073</v>
      </c>
      <c r="I7" s="435" t="s">
        <v>700</v>
      </c>
      <c r="J7" s="432" t="s">
        <v>776</v>
      </c>
      <c r="K7" s="434" t="s">
        <v>248</v>
      </c>
      <c r="L7" s="432" t="s">
        <v>1082</v>
      </c>
      <c r="M7" s="435" t="s">
        <v>778</v>
      </c>
      <c r="N7" s="435" t="s">
        <v>779</v>
      </c>
      <c r="O7" s="432" t="s">
        <v>252</v>
      </c>
      <c r="P7" s="432"/>
      <c r="Q7" s="432"/>
    </row>
    <row r="8" customFormat="false" ht="26.25" hidden="false" customHeight="true" outlineLevel="0" collapsed="false">
      <c r="B8" s="432"/>
      <c r="C8" s="432"/>
      <c r="D8" s="432"/>
      <c r="E8" s="435"/>
      <c r="F8" s="432"/>
      <c r="G8" s="432"/>
      <c r="H8" s="432"/>
      <c r="I8" s="435" t="s">
        <v>1228</v>
      </c>
      <c r="J8" s="432" t="s">
        <v>776</v>
      </c>
      <c r="K8" s="434" t="s">
        <v>248</v>
      </c>
      <c r="L8" s="432"/>
      <c r="M8" s="435"/>
      <c r="N8" s="435"/>
      <c r="O8" s="432"/>
      <c r="P8" s="432"/>
      <c r="Q8" s="432"/>
    </row>
    <row r="9" customFormat="false" ht="26.25" hidden="false" customHeight="true" outlineLevel="0" collapsed="false">
      <c r="B9" s="432"/>
      <c r="C9" s="432"/>
      <c r="D9" s="432"/>
      <c r="E9" s="435"/>
      <c r="F9" s="432"/>
      <c r="G9" s="432"/>
      <c r="H9" s="432"/>
      <c r="I9" s="435" t="s">
        <v>408</v>
      </c>
      <c r="J9" s="432" t="s">
        <v>776</v>
      </c>
      <c r="K9" s="434" t="s">
        <v>248</v>
      </c>
      <c r="L9" s="432"/>
      <c r="M9" s="435"/>
      <c r="N9" s="435"/>
      <c r="O9" s="432"/>
      <c r="P9" s="432"/>
      <c r="Q9" s="432"/>
    </row>
    <row r="10" customFormat="false" ht="26.25" hidden="false" customHeight="true" outlineLevel="0" collapsed="false">
      <c r="B10" s="432"/>
      <c r="C10" s="432"/>
      <c r="D10" s="432"/>
      <c r="E10" s="435"/>
      <c r="F10" s="432"/>
      <c r="G10" s="432"/>
      <c r="H10" s="432"/>
      <c r="I10" s="435" t="s">
        <v>1229</v>
      </c>
      <c r="J10" s="432" t="s">
        <v>776</v>
      </c>
      <c r="K10" s="434" t="s">
        <v>248</v>
      </c>
      <c r="L10" s="432"/>
      <c r="M10" s="435"/>
      <c r="N10" s="435"/>
      <c r="O10" s="432"/>
      <c r="P10" s="432"/>
      <c r="Q10" s="432"/>
    </row>
    <row r="11" customFormat="false" ht="26.25" hidden="false" customHeight="true" outlineLevel="0" collapsed="false">
      <c r="B11" s="432"/>
      <c r="C11" s="432"/>
      <c r="D11" s="432"/>
      <c r="E11" s="435"/>
      <c r="F11" s="432"/>
      <c r="G11" s="432"/>
      <c r="H11" s="432"/>
      <c r="I11" s="435" t="s">
        <v>1230</v>
      </c>
      <c r="J11" s="432" t="s">
        <v>776</v>
      </c>
      <c r="K11" s="434" t="s">
        <v>248</v>
      </c>
      <c r="L11" s="432"/>
      <c r="M11" s="435"/>
      <c r="N11" s="435"/>
      <c r="O11" s="432"/>
      <c r="P11" s="432"/>
      <c r="Q11" s="432"/>
    </row>
    <row r="12" customFormat="false" ht="26.25" hidden="false" customHeight="true" outlineLevel="0" collapsed="false">
      <c r="B12" s="432"/>
      <c r="C12" s="432"/>
      <c r="D12" s="432"/>
      <c r="E12" s="435"/>
      <c r="F12" s="432"/>
      <c r="G12" s="432"/>
      <c r="H12" s="432"/>
      <c r="I12" s="435" t="s">
        <v>1231</v>
      </c>
      <c r="J12" s="432" t="s">
        <v>776</v>
      </c>
      <c r="K12" s="434" t="s">
        <v>248</v>
      </c>
      <c r="L12" s="432"/>
      <c r="M12" s="435"/>
      <c r="N12" s="435"/>
      <c r="O12" s="432"/>
      <c r="P12" s="432"/>
      <c r="Q12" s="432"/>
    </row>
    <row r="13" customFormat="false" ht="26.25" hidden="false" customHeight="true" outlineLevel="0" collapsed="false">
      <c r="B13" s="432"/>
      <c r="C13" s="432"/>
      <c r="D13" s="432"/>
      <c r="E13" s="435"/>
      <c r="F13" s="432"/>
      <c r="G13" s="432"/>
      <c r="H13" s="432"/>
      <c r="I13" s="435" t="s">
        <v>704</v>
      </c>
      <c r="J13" s="432" t="s">
        <v>776</v>
      </c>
      <c r="K13" s="434" t="s">
        <v>248</v>
      </c>
      <c r="L13" s="432"/>
      <c r="M13" s="435"/>
      <c r="N13" s="435"/>
      <c r="O13" s="432"/>
      <c r="P13" s="432"/>
      <c r="Q13" s="432"/>
    </row>
    <row r="14" customFormat="false" ht="26.25" hidden="false" customHeight="true" outlineLevel="0" collapsed="false">
      <c r="B14" s="432"/>
      <c r="C14" s="432"/>
      <c r="D14" s="432"/>
      <c r="E14" s="435"/>
      <c r="F14" s="432"/>
      <c r="G14" s="432"/>
      <c r="H14" s="432"/>
      <c r="I14" s="435" t="s">
        <v>1074</v>
      </c>
      <c r="J14" s="432" t="s">
        <v>776</v>
      </c>
      <c r="K14" s="434" t="s">
        <v>248</v>
      </c>
      <c r="L14" s="432"/>
      <c r="M14" s="435"/>
      <c r="N14" s="435"/>
      <c r="O14" s="432"/>
      <c r="P14" s="432"/>
      <c r="Q14" s="432"/>
    </row>
    <row r="15" customFormat="false" ht="26.25" hidden="false" customHeight="true" outlineLevel="0" collapsed="false">
      <c r="B15" s="432"/>
      <c r="C15" s="432"/>
      <c r="D15" s="432"/>
      <c r="E15" s="435"/>
      <c r="F15" s="432"/>
      <c r="G15" s="432"/>
      <c r="H15" s="432" t="s">
        <v>1018</v>
      </c>
      <c r="I15" s="435" t="s">
        <v>713</v>
      </c>
      <c r="J15" s="432" t="s">
        <v>794</v>
      </c>
      <c r="K15" s="434" t="s">
        <v>248</v>
      </c>
      <c r="L15" s="432"/>
      <c r="M15" s="435"/>
      <c r="N15" s="435"/>
      <c r="O15" s="432"/>
      <c r="P15" s="432"/>
      <c r="Q15" s="432"/>
    </row>
    <row r="16" customFormat="false" ht="26.25" hidden="false" customHeight="true" outlineLevel="0" collapsed="false">
      <c r="B16" s="432"/>
      <c r="C16" s="432"/>
      <c r="D16" s="432"/>
      <c r="E16" s="435"/>
      <c r="F16" s="432"/>
      <c r="G16" s="432"/>
      <c r="H16" s="432" t="s">
        <v>1068</v>
      </c>
      <c r="I16" s="435" t="s">
        <v>787</v>
      </c>
      <c r="J16" s="432" t="s">
        <v>794</v>
      </c>
      <c r="K16" s="434" t="s">
        <v>248</v>
      </c>
      <c r="L16" s="432"/>
      <c r="M16" s="435"/>
      <c r="N16" s="435"/>
      <c r="O16" s="432"/>
      <c r="P16" s="432"/>
      <c r="Q16" s="432"/>
    </row>
    <row r="17" customFormat="false" ht="26.25" hidden="false" customHeight="true" outlineLevel="0" collapsed="false">
      <c r="B17" s="432"/>
      <c r="C17" s="432"/>
      <c r="D17" s="432"/>
      <c r="E17" s="435"/>
      <c r="F17" s="432"/>
      <c r="G17" s="432"/>
      <c r="H17" s="432"/>
      <c r="I17" s="435" t="s">
        <v>811</v>
      </c>
      <c r="J17" s="432" t="s">
        <v>794</v>
      </c>
      <c r="K17" s="434" t="s">
        <v>248</v>
      </c>
      <c r="L17" s="432"/>
      <c r="M17" s="435"/>
      <c r="N17" s="435"/>
      <c r="O17" s="432"/>
      <c r="P17" s="432"/>
      <c r="Q17" s="432"/>
    </row>
    <row r="18" customFormat="false" ht="26.25" hidden="false" customHeight="true" outlineLevel="0" collapsed="false">
      <c r="B18" s="432"/>
      <c r="C18" s="432"/>
      <c r="D18" s="432"/>
      <c r="E18" s="435"/>
      <c r="F18" s="432"/>
      <c r="G18" s="432"/>
      <c r="H18" s="432" t="s">
        <v>1075</v>
      </c>
      <c r="I18" s="435" t="s">
        <v>1232</v>
      </c>
      <c r="J18" s="432" t="s">
        <v>776</v>
      </c>
      <c r="K18" s="434" t="s">
        <v>248</v>
      </c>
      <c r="L18" s="432"/>
      <c r="M18" s="435"/>
      <c r="N18" s="435"/>
      <c r="O18" s="432"/>
      <c r="P18" s="432"/>
      <c r="Q18" s="432"/>
    </row>
    <row r="19" customFormat="false" ht="27" hidden="false" customHeight="true" outlineLevel="0" collapsed="false">
      <c r="B19" s="432" t="n">
        <v>2</v>
      </c>
      <c r="C19" s="432" t="s">
        <v>841</v>
      </c>
      <c r="D19" s="432" t="s">
        <v>797</v>
      </c>
      <c r="E19" s="435" t="s">
        <v>1233</v>
      </c>
      <c r="F19" s="432" t="s">
        <v>772</v>
      </c>
      <c r="G19" s="432" t="s">
        <v>800</v>
      </c>
      <c r="H19" s="432" t="s">
        <v>1073</v>
      </c>
      <c r="I19" s="435" t="s">
        <v>700</v>
      </c>
      <c r="J19" s="432" t="s">
        <v>776</v>
      </c>
      <c r="K19" s="434" t="s">
        <v>248</v>
      </c>
      <c r="L19" s="432" t="s">
        <v>1082</v>
      </c>
      <c r="M19" s="435" t="s">
        <v>1234</v>
      </c>
      <c r="N19" s="435" t="s">
        <v>1235</v>
      </c>
      <c r="O19" s="432" t="s">
        <v>260</v>
      </c>
      <c r="P19" s="432"/>
      <c r="Q19" s="432"/>
    </row>
    <row r="20" customFormat="false" ht="27" hidden="false" customHeight="true" outlineLevel="0" collapsed="false">
      <c r="B20" s="432"/>
      <c r="C20" s="432"/>
      <c r="D20" s="432"/>
      <c r="E20" s="435"/>
      <c r="F20" s="432"/>
      <c r="G20" s="432"/>
      <c r="H20" s="432"/>
      <c r="I20" s="435" t="s">
        <v>1228</v>
      </c>
      <c r="J20" s="432" t="s">
        <v>776</v>
      </c>
      <c r="K20" s="434" t="s">
        <v>248</v>
      </c>
      <c r="L20" s="432"/>
      <c r="M20" s="435"/>
      <c r="N20" s="435"/>
      <c r="O20" s="432"/>
      <c r="P20" s="432"/>
      <c r="Q20" s="432"/>
    </row>
    <row r="21" customFormat="false" ht="27" hidden="false" customHeight="true" outlineLevel="0" collapsed="false">
      <c r="B21" s="432"/>
      <c r="C21" s="432"/>
      <c r="D21" s="432"/>
      <c r="E21" s="435"/>
      <c r="F21" s="432"/>
      <c r="G21" s="432"/>
      <c r="H21" s="432"/>
      <c r="I21" s="435" t="s">
        <v>408</v>
      </c>
      <c r="J21" s="432" t="s">
        <v>776</v>
      </c>
      <c r="K21" s="434" t="s">
        <v>248</v>
      </c>
      <c r="L21" s="432"/>
      <c r="M21" s="435"/>
      <c r="N21" s="435"/>
      <c r="O21" s="432"/>
      <c r="P21" s="432"/>
      <c r="Q21" s="432"/>
    </row>
    <row r="22" customFormat="false" ht="27" hidden="false" customHeight="true" outlineLevel="0" collapsed="false">
      <c r="B22" s="432"/>
      <c r="C22" s="432"/>
      <c r="D22" s="432"/>
      <c r="E22" s="435"/>
      <c r="F22" s="432"/>
      <c r="G22" s="432"/>
      <c r="H22" s="432"/>
      <c r="I22" s="435" t="s">
        <v>1229</v>
      </c>
      <c r="J22" s="432" t="s">
        <v>776</v>
      </c>
      <c r="K22" s="434" t="s">
        <v>248</v>
      </c>
      <c r="L22" s="432"/>
      <c r="M22" s="435"/>
      <c r="N22" s="435"/>
      <c r="O22" s="432"/>
      <c r="P22" s="432"/>
      <c r="Q22" s="432"/>
    </row>
    <row r="23" customFormat="false" ht="27" hidden="false" customHeight="true" outlineLevel="0" collapsed="false">
      <c r="B23" s="432"/>
      <c r="C23" s="432"/>
      <c r="D23" s="432"/>
      <c r="E23" s="435"/>
      <c r="F23" s="432"/>
      <c r="G23" s="432"/>
      <c r="H23" s="432"/>
      <c r="I23" s="435" t="s">
        <v>1230</v>
      </c>
      <c r="J23" s="432" t="s">
        <v>776</v>
      </c>
      <c r="K23" s="434" t="s">
        <v>248</v>
      </c>
      <c r="L23" s="432"/>
      <c r="M23" s="435"/>
      <c r="N23" s="435"/>
      <c r="O23" s="432"/>
      <c r="P23" s="432"/>
      <c r="Q23" s="432"/>
    </row>
    <row r="24" customFormat="false" ht="27" hidden="false" customHeight="true" outlineLevel="0" collapsed="false">
      <c r="B24" s="432"/>
      <c r="C24" s="432"/>
      <c r="D24" s="432"/>
      <c r="E24" s="435"/>
      <c r="F24" s="432"/>
      <c r="G24" s="432"/>
      <c r="H24" s="432"/>
      <c r="I24" s="435" t="s">
        <v>1231</v>
      </c>
      <c r="J24" s="432" t="s">
        <v>776</v>
      </c>
      <c r="K24" s="434" t="s">
        <v>248</v>
      </c>
      <c r="L24" s="432"/>
      <c r="M24" s="435"/>
      <c r="N24" s="435"/>
      <c r="O24" s="432"/>
      <c r="P24" s="432"/>
      <c r="Q24" s="432"/>
    </row>
    <row r="25" customFormat="false" ht="27" hidden="false" customHeight="true" outlineLevel="0" collapsed="false">
      <c r="B25" s="432"/>
      <c r="C25" s="432"/>
      <c r="D25" s="432"/>
      <c r="E25" s="435"/>
      <c r="F25" s="432"/>
      <c r="G25" s="432"/>
      <c r="H25" s="432"/>
      <c r="I25" s="435" t="s">
        <v>704</v>
      </c>
      <c r="J25" s="432" t="s">
        <v>776</v>
      </c>
      <c r="K25" s="434" t="s">
        <v>248</v>
      </c>
      <c r="L25" s="432"/>
      <c r="M25" s="435"/>
      <c r="N25" s="435"/>
      <c r="O25" s="432"/>
      <c r="P25" s="432"/>
      <c r="Q25" s="432"/>
    </row>
    <row r="26" customFormat="false" ht="27" hidden="false" customHeight="true" outlineLevel="0" collapsed="false">
      <c r="B26" s="432"/>
      <c r="C26" s="432"/>
      <c r="D26" s="432"/>
      <c r="E26" s="435"/>
      <c r="F26" s="432"/>
      <c r="G26" s="432"/>
      <c r="H26" s="432"/>
      <c r="I26" s="435" t="s">
        <v>1074</v>
      </c>
      <c r="J26" s="432" t="s">
        <v>776</v>
      </c>
      <c r="K26" s="434" t="s">
        <v>248</v>
      </c>
      <c r="L26" s="432"/>
      <c r="M26" s="435"/>
      <c r="N26" s="435"/>
      <c r="O26" s="432"/>
      <c r="P26" s="432"/>
      <c r="Q26" s="432"/>
    </row>
    <row r="27" customFormat="false" ht="27" hidden="false" customHeight="true" outlineLevel="0" collapsed="false">
      <c r="B27" s="432"/>
      <c r="C27" s="432"/>
      <c r="D27" s="432"/>
      <c r="E27" s="435"/>
      <c r="F27" s="432"/>
      <c r="G27" s="432"/>
      <c r="H27" s="432" t="s">
        <v>1018</v>
      </c>
      <c r="I27" s="435" t="s">
        <v>713</v>
      </c>
      <c r="J27" s="432" t="s">
        <v>794</v>
      </c>
      <c r="K27" s="434" t="s">
        <v>248</v>
      </c>
      <c r="L27" s="432"/>
      <c r="M27" s="435"/>
      <c r="N27" s="435"/>
      <c r="O27" s="432"/>
      <c r="P27" s="432"/>
      <c r="Q27" s="432"/>
    </row>
    <row r="28" customFormat="false" ht="27" hidden="false" customHeight="true" outlineLevel="0" collapsed="false">
      <c r="B28" s="432"/>
      <c r="C28" s="432"/>
      <c r="D28" s="432"/>
      <c r="E28" s="435"/>
      <c r="F28" s="432"/>
      <c r="G28" s="432"/>
      <c r="H28" s="432" t="s">
        <v>1068</v>
      </c>
      <c r="I28" s="435" t="s">
        <v>787</v>
      </c>
      <c r="J28" s="432" t="s">
        <v>794</v>
      </c>
      <c r="K28" s="434" t="s">
        <v>248</v>
      </c>
      <c r="L28" s="432"/>
      <c r="M28" s="435"/>
      <c r="N28" s="435"/>
      <c r="O28" s="432"/>
      <c r="P28" s="432"/>
      <c r="Q28" s="432"/>
    </row>
    <row r="29" customFormat="false" ht="27" hidden="false" customHeight="true" outlineLevel="0" collapsed="false">
      <c r="B29" s="432"/>
      <c r="C29" s="432"/>
      <c r="D29" s="432"/>
      <c r="E29" s="435"/>
      <c r="F29" s="432"/>
      <c r="G29" s="432"/>
      <c r="H29" s="432"/>
      <c r="I29" s="435" t="s">
        <v>1236</v>
      </c>
      <c r="J29" s="432" t="s">
        <v>794</v>
      </c>
      <c r="K29" s="434" t="s">
        <v>248</v>
      </c>
      <c r="L29" s="432"/>
      <c r="M29" s="435"/>
      <c r="N29" s="435"/>
      <c r="O29" s="432"/>
      <c r="P29" s="432"/>
      <c r="Q29" s="432"/>
    </row>
    <row r="30" customFormat="false" ht="27" hidden="false" customHeight="true" outlineLevel="0" collapsed="false">
      <c r="B30" s="432"/>
      <c r="C30" s="432"/>
      <c r="D30" s="432"/>
      <c r="E30" s="435"/>
      <c r="F30" s="432"/>
      <c r="G30" s="432"/>
      <c r="H30" s="432" t="s">
        <v>1075</v>
      </c>
      <c r="I30" s="435" t="s">
        <v>1232</v>
      </c>
      <c r="J30" s="432" t="s">
        <v>776</v>
      </c>
      <c r="K30" s="434" t="s">
        <v>248</v>
      </c>
      <c r="L30" s="432"/>
      <c r="M30" s="435"/>
      <c r="N30" s="435"/>
      <c r="O30" s="432"/>
      <c r="P30" s="432"/>
      <c r="Q30" s="432"/>
    </row>
    <row r="31" customFormat="false" ht="31.5" hidden="false" customHeight="true" outlineLevel="0" collapsed="false">
      <c r="B31" s="432" t="n">
        <v>3</v>
      </c>
      <c r="C31" s="432" t="s">
        <v>841</v>
      </c>
      <c r="D31" s="432" t="s">
        <v>1237</v>
      </c>
      <c r="E31" s="435" t="s">
        <v>1238</v>
      </c>
      <c r="F31" s="432" t="s">
        <v>799</v>
      </c>
      <c r="G31" s="432" t="s">
        <v>819</v>
      </c>
      <c r="H31" s="432" t="s">
        <v>781</v>
      </c>
      <c r="I31" s="435" t="s">
        <v>1203</v>
      </c>
      <c r="J31" s="432" t="s">
        <v>776</v>
      </c>
      <c r="K31" s="434" t="s">
        <v>248</v>
      </c>
      <c r="L31" s="432" t="s">
        <v>1239</v>
      </c>
      <c r="M31" s="435" t="s">
        <v>1240</v>
      </c>
      <c r="N31" s="435" t="s">
        <v>1241</v>
      </c>
      <c r="O31" s="432" t="s">
        <v>252</v>
      </c>
      <c r="P31" s="432"/>
      <c r="Q31" s="432"/>
    </row>
    <row r="32" customFormat="false" ht="31.5" hidden="false" customHeight="true" outlineLevel="0" collapsed="false">
      <c r="B32" s="432"/>
      <c r="C32" s="432"/>
      <c r="D32" s="432"/>
      <c r="E32" s="435"/>
      <c r="F32" s="432"/>
      <c r="G32" s="432"/>
      <c r="H32" s="432" t="s">
        <v>904</v>
      </c>
      <c r="I32" s="435" t="s">
        <v>1182</v>
      </c>
      <c r="J32" s="432" t="s">
        <v>776</v>
      </c>
      <c r="K32" s="434" t="s">
        <v>248</v>
      </c>
      <c r="L32" s="432"/>
      <c r="M32" s="435"/>
      <c r="N32" s="435"/>
      <c r="O32" s="432"/>
      <c r="P32" s="432"/>
      <c r="Q32" s="432"/>
    </row>
    <row r="33" customFormat="false" ht="60" hidden="false" customHeight="true" outlineLevel="0" collapsed="false">
      <c r="B33" s="432" t="n">
        <v>4</v>
      </c>
      <c r="C33" s="432" t="s">
        <v>841</v>
      </c>
      <c r="D33" s="432" t="s">
        <v>1065</v>
      </c>
      <c r="E33" s="435" t="s">
        <v>833</v>
      </c>
      <c r="F33" s="432" t="s">
        <v>799</v>
      </c>
      <c r="G33" s="432" t="s">
        <v>1067</v>
      </c>
      <c r="H33" s="432" t="s">
        <v>1068</v>
      </c>
      <c r="I33" s="435" t="s">
        <v>1069</v>
      </c>
      <c r="J33" s="432" t="s">
        <v>776</v>
      </c>
      <c r="K33" s="434" t="s">
        <v>248</v>
      </c>
      <c r="L33" s="432" t="s">
        <v>910</v>
      </c>
      <c r="M33" s="435" t="s">
        <v>836</v>
      </c>
      <c r="N33" s="435" t="s">
        <v>1070</v>
      </c>
      <c r="O33" s="432" t="s">
        <v>252</v>
      </c>
      <c r="P33" s="432"/>
      <c r="Q33" s="432"/>
    </row>
    <row r="34" customFormat="false" ht="27" hidden="false" customHeight="true" outlineLevel="0" collapsed="false">
      <c r="B34" s="432"/>
      <c r="C34" s="432"/>
      <c r="D34" s="432"/>
      <c r="E34" s="435"/>
      <c r="F34" s="432"/>
      <c r="G34" s="432"/>
      <c r="H34" s="432"/>
      <c r="I34" s="435" t="s">
        <v>1071</v>
      </c>
      <c r="J34" s="432" t="s">
        <v>776</v>
      </c>
      <c r="K34" s="434" t="s">
        <v>248</v>
      </c>
      <c r="L34" s="432"/>
      <c r="M34" s="435"/>
      <c r="N34" s="435"/>
      <c r="O34" s="432"/>
      <c r="P34" s="432"/>
      <c r="Q34" s="432"/>
    </row>
    <row r="35" customFormat="false" ht="27" hidden="false" customHeight="true" outlineLevel="0" collapsed="false">
      <c r="B35" s="432"/>
      <c r="C35" s="432"/>
      <c r="D35" s="432"/>
      <c r="E35" s="435"/>
      <c r="F35" s="432"/>
      <c r="G35" s="432"/>
      <c r="H35" s="432"/>
      <c r="I35" s="435" t="s">
        <v>788</v>
      </c>
      <c r="J35" s="432" t="s">
        <v>776</v>
      </c>
      <c r="K35" s="434" t="s">
        <v>248</v>
      </c>
      <c r="L35" s="432"/>
      <c r="M35" s="435"/>
      <c r="N35" s="435"/>
      <c r="O35" s="432"/>
      <c r="P35" s="432"/>
      <c r="Q35" s="432"/>
    </row>
    <row r="36" customFormat="false" ht="27" hidden="false" customHeight="true" outlineLevel="0" collapsed="false">
      <c r="B36" s="432"/>
      <c r="C36" s="432"/>
      <c r="D36" s="432"/>
      <c r="E36" s="435"/>
      <c r="F36" s="432"/>
      <c r="G36" s="432"/>
      <c r="H36" s="432" t="s">
        <v>1018</v>
      </c>
      <c r="I36" s="435" t="s">
        <v>1072</v>
      </c>
      <c r="J36" s="432" t="s">
        <v>791</v>
      </c>
      <c r="K36" s="434" t="s">
        <v>257</v>
      </c>
      <c r="L36" s="432"/>
      <c r="M36" s="435"/>
      <c r="N36" s="435"/>
      <c r="O36" s="432"/>
      <c r="P36" s="432"/>
      <c r="Q36" s="432"/>
    </row>
    <row r="37" customFormat="false" ht="27" hidden="false" customHeight="true" outlineLevel="0" collapsed="false">
      <c r="B37" s="432"/>
      <c r="C37" s="432"/>
      <c r="D37" s="432"/>
      <c r="E37" s="435"/>
      <c r="F37" s="432"/>
      <c r="G37" s="432"/>
      <c r="H37" s="432" t="s">
        <v>1073</v>
      </c>
      <c r="I37" s="435" t="s">
        <v>1074</v>
      </c>
      <c r="J37" s="432" t="s">
        <v>791</v>
      </c>
      <c r="K37" s="434" t="s">
        <v>257</v>
      </c>
      <c r="L37" s="432"/>
      <c r="M37" s="435"/>
      <c r="N37" s="435"/>
      <c r="O37" s="432"/>
      <c r="P37" s="432"/>
      <c r="Q37" s="432"/>
    </row>
    <row r="38" customFormat="false" ht="27" hidden="false" customHeight="true" outlineLevel="0" collapsed="false">
      <c r="B38" s="432"/>
      <c r="C38" s="432"/>
      <c r="D38" s="432"/>
      <c r="E38" s="435"/>
      <c r="F38" s="432"/>
      <c r="G38" s="432"/>
      <c r="H38" s="432" t="s">
        <v>1075</v>
      </c>
      <c r="I38" s="435" t="s">
        <v>1076</v>
      </c>
      <c r="J38" s="432" t="s">
        <v>791</v>
      </c>
      <c r="K38" s="434" t="s">
        <v>257</v>
      </c>
      <c r="L38" s="432"/>
      <c r="M38" s="435"/>
      <c r="N38" s="435"/>
      <c r="O38" s="432"/>
      <c r="P38" s="432"/>
      <c r="Q38" s="432"/>
    </row>
    <row r="39" customFormat="false" ht="27" hidden="false" customHeight="true" outlineLevel="0" collapsed="false">
      <c r="B39" s="432"/>
      <c r="C39" s="432"/>
      <c r="D39" s="432"/>
      <c r="E39" s="435"/>
      <c r="F39" s="432"/>
      <c r="G39" s="432"/>
      <c r="H39" s="432"/>
      <c r="I39" s="435" t="s">
        <v>1077</v>
      </c>
      <c r="J39" s="432" t="s">
        <v>776</v>
      </c>
      <c r="K39" s="434" t="s">
        <v>248</v>
      </c>
      <c r="L39" s="432"/>
      <c r="M39" s="435"/>
      <c r="N39" s="435"/>
      <c r="O39" s="432"/>
      <c r="P39" s="432"/>
      <c r="Q39" s="432"/>
    </row>
    <row r="40" customFormat="false" ht="27" hidden="false" customHeight="true" outlineLevel="0" collapsed="false">
      <c r="B40" s="432"/>
      <c r="C40" s="432"/>
      <c r="D40" s="432"/>
      <c r="E40" s="435"/>
      <c r="F40" s="432"/>
      <c r="G40" s="432"/>
      <c r="H40" s="432"/>
      <c r="I40" s="435" t="s">
        <v>1078</v>
      </c>
      <c r="J40" s="432" t="s">
        <v>791</v>
      </c>
      <c r="K40" s="434" t="s">
        <v>257</v>
      </c>
      <c r="L40" s="432"/>
      <c r="M40" s="435"/>
      <c r="N40" s="435"/>
      <c r="O40" s="432"/>
      <c r="P40" s="432"/>
      <c r="Q40" s="432"/>
    </row>
    <row r="41" customFormat="false" ht="71.25" hidden="false" customHeight="true" outlineLevel="0" collapsed="false">
      <c r="B41" s="432" t="n">
        <v>5</v>
      </c>
      <c r="C41" s="432" t="s">
        <v>763</v>
      </c>
      <c r="D41" s="432" t="s">
        <v>842</v>
      </c>
      <c r="E41" s="435" t="s">
        <v>1242</v>
      </c>
      <c r="F41" s="432" t="s">
        <v>772</v>
      </c>
      <c r="G41" s="432" t="s">
        <v>1080</v>
      </c>
      <c r="H41" s="432" t="s">
        <v>1073</v>
      </c>
      <c r="I41" s="435" t="s">
        <v>1081</v>
      </c>
      <c r="J41" s="432" t="s">
        <v>794</v>
      </c>
      <c r="K41" s="434" t="s">
        <v>248</v>
      </c>
      <c r="L41" s="432" t="s">
        <v>1082</v>
      </c>
      <c r="M41" s="435" t="s">
        <v>1243</v>
      </c>
      <c r="N41" s="435" t="s">
        <v>1244</v>
      </c>
      <c r="O41" s="432" t="s">
        <v>252</v>
      </c>
      <c r="P41" s="432"/>
      <c r="Q41" s="432"/>
    </row>
    <row r="42" customFormat="false" ht="30" hidden="false" customHeight="true" outlineLevel="0" collapsed="false">
      <c r="B42" s="432"/>
      <c r="C42" s="432"/>
      <c r="D42" s="432"/>
      <c r="E42" s="435"/>
      <c r="F42" s="432"/>
      <c r="G42" s="432"/>
      <c r="H42" s="432"/>
      <c r="I42" s="435" t="s">
        <v>1085</v>
      </c>
      <c r="J42" s="432" t="s">
        <v>794</v>
      </c>
      <c r="K42" s="434" t="s">
        <v>248</v>
      </c>
      <c r="L42" s="432"/>
      <c r="M42" s="435"/>
      <c r="N42" s="435"/>
      <c r="O42" s="432"/>
      <c r="P42" s="432"/>
      <c r="Q42" s="432"/>
    </row>
    <row r="43" customFormat="false" ht="30" hidden="false" customHeight="true" outlineLevel="0" collapsed="false">
      <c r="B43" s="432"/>
      <c r="C43" s="432"/>
      <c r="D43" s="432"/>
      <c r="E43" s="435"/>
      <c r="F43" s="432"/>
      <c r="G43" s="432"/>
      <c r="H43" s="432"/>
      <c r="I43" s="435" t="s">
        <v>1086</v>
      </c>
      <c r="J43" s="432" t="s">
        <v>776</v>
      </c>
      <c r="K43" s="434" t="s">
        <v>248</v>
      </c>
      <c r="L43" s="432"/>
      <c r="M43" s="435"/>
      <c r="N43" s="435"/>
      <c r="O43" s="432"/>
      <c r="P43" s="432"/>
      <c r="Q43" s="432"/>
    </row>
    <row r="44" customFormat="false" ht="35.25" hidden="false" customHeight="true" outlineLevel="0" collapsed="false">
      <c r="B44" s="432"/>
      <c r="C44" s="432"/>
      <c r="D44" s="432"/>
      <c r="E44" s="435"/>
      <c r="F44" s="432"/>
      <c r="G44" s="432"/>
      <c r="H44" s="432" t="s">
        <v>1018</v>
      </c>
      <c r="I44" s="435" t="s">
        <v>1087</v>
      </c>
      <c r="J44" s="432" t="s">
        <v>866</v>
      </c>
      <c r="K44" s="434" t="s">
        <v>257</v>
      </c>
      <c r="L44" s="432"/>
      <c r="M44" s="435"/>
      <c r="N44" s="435"/>
      <c r="O44" s="432"/>
      <c r="P44" s="432"/>
      <c r="Q44" s="432"/>
    </row>
    <row r="45" customFormat="false" ht="38.25" hidden="false" customHeight="false" outlineLevel="0" collapsed="false">
      <c r="B45" s="432"/>
      <c r="C45" s="432"/>
      <c r="D45" s="432"/>
      <c r="E45" s="435"/>
      <c r="F45" s="432"/>
      <c r="G45" s="432"/>
      <c r="H45" s="432"/>
      <c r="I45" s="435" t="s">
        <v>1088</v>
      </c>
      <c r="J45" s="432" t="s">
        <v>776</v>
      </c>
      <c r="K45" s="434" t="s">
        <v>248</v>
      </c>
      <c r="L45" s="432"/>
      <c r="M45" s="435"/>
      <c r="N45" s="435"/>
      <c r="O45" s="432"/>
      <c r="P45" s="432"/>
      <c r="Q45" s="432"/>
    </row>
    <row r="46" customFormat="false" ht="25.5" hidden="false" customHeight="false" outlineLevel="0" collapsed="false">
      <c r="B46" s="432"/>
      <c r="C46" s="432"/>
      <c r="D46" s="432"/>
      <c r="E46" s="435"/>
      <c r="F46" s="432"/>
      <c r="G46" s="432"/>
      <c r="H46" s="432" t="s">
        <v>1089</v>
      </c>
      <c r="I46" s="435" t="s">
        <v>1090</v>
      </c>
      <c r="J46" s="432" t="s">
        <v>776</v>
      </c>
      <c r="K46" s="434" t="s">
        <v>248</v>
      </c>
      <c r="L46" s="432"/>
      <c r="M46" s="435"/>
      <c r="N46" s="435"/>
      <c r="O46" s="432"/>
      <c r="P46" s="432"/>
      <c r="Q46" s="432"/>
    </row>
    <row r="47" customFormat="false" ht="25.5" hidden="false" customHeight="true" outlineLevel="0" collapsed="false">
      <c r="B47" s="432"/>
      <c r="C47" s="432"/>
      <c r="D47" s="432"/>
      <c r="E47" s="435"/>
      <c r="F47" s="432"/>
      <c r="G47" s="432"/>
      <c r="H47" s="432" t="s">
        <v>1075</v>
      </c>
      <c r="I47" s="435" t="s">
        <v>1091</v>
      </c>
      <c r="J47" s="432" t="s">
        <v>791</v>
      </c>
      <c r="K47" s="434" t="s">
        <v>257</v>
      </c>
      <c r="L47" s="432"/>
      <c r="M47" s="435"/>
      <c r="N47" s="435"/>
      <c r="O47" s="432"/>
      <c r="P47" s="432"/>
      <c r="Q47" s="432"/>
    </row>
    <row r="48" customFormat="false" ht="21.75" hidden="false" customHeight="true" outlineLevel="0" collapsed="false">
      <c r="B48" s="432"/>
      <c r="C48" s="432"/>
      <c r="D48" s="432"/>
      <c r="E48" s="435"/>
      <c r="F48" s="432"/>
      <c r="G48" s="432"/>
      <c r="H48" s="432"/>
      <c r="I48" s="435" t="s">
        <v>756</v>
      </c>
      <c r="J48" s="432" t="s">
        <v>776</v>
      </c>
      <c r="K48" s="434" t="s">
        <v>248</v>
      </c>
      <c r="L48" s="432"/>
      <c r="M48" s="435"/>
      <c r="N48" s="435"/>
      <c r="O48" s="432"/>
      <c r="P48" s="432"/>
      <c r="Q48" s="432"/>
    </row>
    <row r="49" customFormat="false" ht="32.25" hidden="false" customHeight="true" outlineLevel="0" collapsed="false">
      <c r="B49" s="432" t="n">
        <v>6</v>
      </c>
      <c r="C49" s="432" t="s">
        <v>841</v>
      </c>
      <c r="D49" s="432" t="s">
        <v>1092</v>
      </c>
      <c r="E49" s="435" t="s">
        <v>1245</v>
      </c>
      <c r="F49" s="432" t="s">
        <v>772</v>
      </c>
      <c r="G49" s="432" t="s">
        <v>852</v>
      </c>
      <c r="H49" s="432" t="s">
        <v>1073</v>
      </c>
      <c r="I49" s="435" t="s">
        <v>700</v>
      </c>
      <c r="J49" s="432" t="s">
        <v>794</v>
      </c>
      <c r="K49" s="434" t="s">
        <v>248</v>
      </c>
      <c r="L49" s="432" t="s">
        <v>1082</v>
      </c>
      <c r="M49" s="435" t="s">
        <v>854</v>
      </c>
      <c r="N49" s="435" t="s">
        <v>1093</v>
      </c>
      <c r="O49" s="432" t="s">
        <v>252</v>
      </c>
      <c r="P49" s="432"/>
      <c r="Q49" s="432"/>
    </row>
    <row r="50" customFormat="false" ht="32.25" hidden="false" customHeight="true" outlineLevel="0" collapsed="false">
      <c r="B50" s="432"/>
      <c r="C50" s="432"/>
      <c r="D50" s="432"/>
      <c r="E50" s="435"/>
      <c r="F50" s="432"/>
      <c r="G50" s="432"/>
      <c r="H50" s="432"/>
      <c r="I50" s="435" t="s">
        <v>408</v>
      </c>
      <c r="J50" s="432" t="s">
        <v>794</v>
      </c>
      <c r="K50" s="434" t="s">
        <v>248</v>
      </c>
      <c r="L50" s="432"/>
      <c r="M50" s="435"/>
      <c r="N50" s="435"/>
      <c r="O50" s="432"/>
      <c r="P50" s="432"/>
      <c r="Q50" s="432"/>
    </row>
    <row r="51" customFormat="false" ht="32.25" hidden="false" customHeight="true" outlineLevel="0" collapsed="false">
      <c r="B51" s="432"/>
      <c r="C51" s="432"/>
      <c r="D51" s="432"/>
      <c r="E51" s="435"/>
      <c r="F51" s="432"/>
      <c r="G51" s="432"/>
      <c r="H51" s="432"/>
      <c r="I51" s="435" t="s">
        <v>1094</v>
      </c>
      <c r="J51" s="432" t="s">
        <v>794</v>
      </c>
      <c r="K51" s="434" t="s">
        <v>248</v>
      </c>
      <c r="L51" s="432"/>
      <c r="M51" s="435"/>
      <c r="N51" s="435"/>
      <c r="O51" s="432"/>
      <c r="P51" s="432"/>
      <c r="Q51" s="432"/>
    </row>
    <row r="52" customFormat="false" ht="32.25" hidden="false" customHeight="true" outlineLevel="0" collapsed="false">
      <c r="B52" s="432"/>
      <c r="C52" s="432"/>
      <c r="D52" s="432"/>
      <c r="E52" s="435"/>
      <c r="F52" s="432"/>
      <c r="G52" s="432"/>
      <c r="H52" s="432"/>
      <c r="I52" s="435" t="s">
        <v>1095</v>
      </c>
      <c r="J52" s="432" t="s">
        <v>776</v>
      </c>
      <c r="K52" s="434" t="s">
        <v>248</v>
      </c>
      <c r="L52" s="432"/>
      <c r="M52" s="435"/>
      <c r="N52" s="435"/>
      <c r="O52" s="432"/>
      <c r="P52" s="432"/>
      <c r="Q52" s="432"/>
    </row>
    <row r="53" customFormat="false" ht="32.25" hidden="false" customHeight="true" outlineLevel="0" collapsed="false">
      <c r="B53" s="432"/>
      <c r="C53" s="432"/>
      <c r="D53" s="432"/>
      <c r="E53" s="435"/>
      <c r="F53" s="432"/>
      <c r="G53" s="432"/>
      <c r="H53" s="432"/>
      <c r="I53" s="435" t="s">
        <v>704</v>
      </c>
      <c r="J53" s="432" t="s">
        <v>776</v>
      </c>
      <c r="K53" s="434" t="s">
        <v>248</v>
      </c>
      <c r="L53" s="432"/>
      <c r="M53" s="435"/>
      <c r="N53" s="435"/>
      <c r="O53" s="432"/>
      <c r="P53" s="432"/>
      <c r="Q53" s="432"/>
    </row>
    <row r="54" customFormat="false" ht="32.25" hidden="false" customHeight="true" outlineLevel="0" collapsed="false">
      <c r="B54" s="432"/>
      <c r="C54" s="432"/>
      <c r="D54" s="432"/>
      <c r="E54" s="435"/>
      <c r="F54" s="432"/>
      <c r="G54" s="432"/>
      <c r="H54" s="432"/>
      <c r="I54" s="435" t="s">
        <v>820</v>
      </c>
      <c r="J54" s="432" t="s">
        <v>776</v>
      </c>
      <c r="K54" s="434" t="s">
        <v>248</v>
      </c>
      <c r="L54" s="432"/>
      <c r="M54" s="435"/>
      <c r="N54" s="435"/>
      <c r="O54" s="432"/>
      <c r="P54" s="432"/>
      <c r="Q54" s="432"/>
    </row>
    <row r="55" customFormat="false" ht="32.25" hidden="false" customHeight="true" outlineLevel="0" collapsed="false">
      <c r="B55" s="432"/>
      <c r="C55" s="432"/>
      <c r="D55" s="432"/>
      <c r="E55" s="435"/>
      <c r="F55" s="432"/>
      <c r="G55" s="432"/>
      <c r="H55" s="432" t="s">
        <v>1018</v>
      </c>
      <c r="I55" s="435" t="s">
        <v>1096</v>
      </c>
      <c r="J55" s="432" t="s">
        <v>866</v>
      </c>
      <c r="K55" s="434" t="s">
        <v>257</v>
      </c>
      <c r="L55" s="432"/>
      <c r="M55" s="435"/>
      <c r="N55" s="435"/>
      <c r="O55" s="432"/>
      <c r="P55" s="432"/>
      <c r="Q55" s="432"/>
    </row>
    <row r="56" customFormat="false" ht="32.25" hidden="false" customHeight="true" outlineLevel="0" collapsed="false">
      <c r="B56" s="432"/>
      <c r="C56" s="432"/>
      <c r="D56" s="432"/>
      <c r="E56" s="435"/>
      <c r="F56" s="432"/>
      <c r="G56" s="432"/>
      <c r="H56" s="432"/>
      <c r="I56" s="435" t="s">
        <v>1097</v>
      </c>
      <c r="J56" s="432" t="s">
        <v>794</v>
      </c>
      <c r="K56" s="434" t="s">
        <v>248</v>
      </c>
      <c r="L56" s="432"/>
      <c r="M56" s="435"/>
      <c r="N56" s="435"/>
      <c r="O56" s="432"/>
      <c r="P56" s="432"/>
      <c r="Q56" s="432"/>
    </row>
    <row r="57" customFormat="false" ht="32.25" hidden="false" customHeight="true" outlineLevel="0" collapsed="false">
      <c r="B57" s="432"/>
      <c r="C57" s="432"/>
      <c r="D57" s="432"/>
      <c r="E57" s="435"/>
      <c r="F57" s="432"/>
      <c r="G57" s="432"/>
      <c r="H57" s="432"/>
      <c r="I57" s="435" t="s">
        <v>1098</v>
      </c>
      <c r="J57" s="432" t="s">
        <v>794</v>
      </c>
      <c r="K57" s="434" t="s">
        <v>248</v>
      </c>
      <c r="L57" s="432"/>
      <c r="M57" s="435"/>
      <c r="N57" s="435"/>
      <c r="O57" s="432"/>
      <c r="P57" s="432"/>
      <c r="Q57" s="432"/>
    </row>
    <row r="58" customFormat="false" ht="52.5" hidden="false" customHeight="true" outlineLevel="0" collapsed="false">
      <c r="B58" s="432" t="n">
        <v>7</v>
      </c>
      <c r="C58" s="432" t="s">
        <v>763</v>
      </c>
      <c r="D58" s="432" t="s">
        <v>858</v>
      </c>
      <c r="E58" s="435" t="s">
        <v>1099</v>
      </c>
      <c r="F58" s="432" t="s">
        <v>772</v>
      </c>
      <c r="G58" s="432" t="s">
        <v>860</v>
      </c>
      <c r="H58" s="432" t="s">
        <v>1073</v>
      </c>
      <c r="I58" s="435" t="s">
        <v>1100</v>
      </c>
      <c r="J58" s="432" t="s">
        <v>776</v>
      </c>
      <c r="K58" s="434" t="s">
        <v>248</v>
      </c>
      <c r="L58" s="432" t="s">
        <v>801</v>
      </c>
      <c r="M58" s="435" t="s">
        <v>1246</v>
      </c>
      <c r="N58" s="435" t="s">
        <v>1247</v>
      </c>
      <c r="O58" s="432" t="s">
        <v>252</v>
      </c>
      <c r="P58" s="432"/>
      <c r="Q58" s="432"/>
    </row>
    <row r="59" customFormat="false" ht="14.25" hidden="false" customHeight="false" outlineLevel="0" collapsed="false">
      <c r="B59" s="432"/>
      <c r="C59" s="432"/>
      <c r="D59" s="432"/>
      <c r="E59" s="435"/>
      <c r="F59" s="432"/>
      <c r="G59" s="432"/>
      <c r="H59" s="432"/>
      <c r="I59" s="435" t="s">
        <v>704</v>
      </c>
      <c r="J59" s="432" t="s">
        <v>776</v>
      </c>
      <c r="K59" s="434" t="s">
        <v>248</v>
      </c>
      <c r="L59" s="432"/>
      <c r="M59" s="435"/>
      <c r="N59" s="435"/>
      <c r="O59" s="432"/>
      <c r="P59" s="432"/>
      <c r="Q59" s="432"/>
    </row>
    <row r="60" customFormat="false" ht="25.5" hidden="false" customHeight="false" outlineLevel="0" collapsed="false">
      <c r="B60" s="432"/>
      <c r="C60" s="432"/>
      <c r="D60" s="432"/>
      <c r="E60" s="435"/>
      <c r="F60" s="432"/>
      <c r="G60" s="432"/>
      <c r="H60" s="432"/>
      <c r="I60" s="435" t="s">
        <v>820</v>
      </c>
      <c r="J60" s="432" t="s">
        <v>776</v>
      </c>
      <c r="K60" s="434" t="s">
        <v>248</v>
      </c>
      <c r="L60" s="432"/>
      <c r="M60" s="435"/>
      <c r="N60" s="435"/>
      <c r="O60" s="432"/>
      <c r="P60" s="432"/>
      <c r="Q60" s="432"/>
    </row>
    <row r="61" customFormat="false" ht="25.5" hidden="false" customHeight="false" outlineLevel="0" collapsed="false">
      <c r="B61" s="432"/>
      <c r="C61" s="432"/>
      <c r="D61" s="432"/>
      <c r="E61" s="435"/>
      <c r="F61" s="432"/>
      <c r="G61" s="432"/>
      <c r="H61" s="432" t="s">
        <v>1018</v>
      </c>
      <c r="I61" s="435" t="s">
        <v>1103</v>
      </c>
      <c r="J61" s="432" t="s">
        <v>776</v>
      </c>
      <c r="K61" s="434" t="s">
        <v>248</v>
      </c>
      <c r="L61" s="432"/>
      <c r="M61" s="435"/>
      <c r="N61" s="435"/>
      <c r="O61" s="432"/>
      <c r="P61" s="432"/>
      <c r="Q61" s="432"/>
    </row>
    <row r="62" customFormat="false" ht="25.5" hidden="false" customHeight="false" outlineLevel="0" collapsed="false">
      <c r="B62" s="432"/>
      <c r="C62" s="432"/>
      <c r="D62" s="432"/>
      <c r="E62" s="435"/>
      <c r="F62" s="432"/>
      <c r="G62" s="432"/>
      <c r="H62" s="432" t="s">
        <v>1104</v>
      </c>
      <c r="I62" s="435" t="s">
        <v>1105</v>
      </c>
      <c r="J62" s="432" t="s">
        <v>794</v>
      </c>
      <c r="K62" s="434" t="s">
        <v>248</v>
      </c>
      <c r="L62" s="432"/>
      <c r="M62" s="435"/>
      <c r="N62" s="435"/>
      <c r="O62" s="432"/>
      <c r="P62" s="432"/>
      <c r="Q62" s="432"/>
    </row>
    <row r="63" customFormat="false" ht="25.5" hidden="false" customHeight="false" outlineLevel="0" collapsed="false">
      <c r="B63" s="432"/>
      <c r="C63" s="432"/>
      <c r="D63" s="432"/>
      <c r="E63" s="435"/>
      <c r="F63" s="432"/>
      <c r="G63" s="432"/>
      <c r="H63" s="432" t="s">
        <v>1089</v>
      </c>
      <c r="I63" s="435" t="s">
        <v>1106</v>
      </c>
      <c r="J63" s="432" t="s">
        <v>776</v>
      </c>
      <c r="K63" s="434" t="s">
        <v>248</v>
      </c>
      <c r="L63" s="432"/>
      <c r="M63" s="435"/>
      <c r="N63" s="435"/>
      <c r="O63" s="432"/>
      <c r="P63" s="432"/>
      <c r="Q63" s="432"/>
    </row>
    <row r="64" customFormat="false" ht="25.5" hidden="false" customHeight="false" outlineLevel="0" collapsed="false">
      <c r="B64" s="432"/>
      <c r="C64" s="432"/>
      <c r="D64" s="432"/>
      <c r="E64" s="435"/>
      <c r="F64" s="432"/>
      <c r="G64" s="432"/>
      <c r="H64" s="432" t="s">
        <v>1107</v>
      </c>
      <c r="I64" s="435" t="s">
        <v>1078</v>
      </c>
      <c r="J64" s="432" t="s">
        <v>791</v>
      </c>
      <c r="K64" s="434" t="s">
        <v>257</v>
      </c>
      <c r="L64" s="432"/>
      <c r="M64" s="435"/>
      <c r="N64" s="435"/>
      <c r="O64" s="432"/>
      <c r="P64" s="432"/>
      <c r="Q64" s="432"/>
    </row>
    <row r="65" customFormat="false" ht="111.75" hidden="false" customHeight="true" outlineLevel="0" collapsed="false">
      <c r="B65" s="432" t="n">
        <v>8</v>
      </c>
      <c r="C65" s="432" t="s">
        <v>763</v>
      </c>
      <c r="D65" s="432" t="s">
        <v>1248</v>
      </c>
      <c r="E65" s="435" t="s">
        <v>1249</v>
      </c>
      <c r="F65" s="432" t="s">
        <v>772</v>
      </c>
      <c r="G65" s="432" t="s">
        <v>889</v>
      </c>
      <c r="H65" s="432" t="s">
        <v>1018</v>
      </c>
      <c r="I65" s="435" t="s">
        <v>1097</v>
      </c>
      <c r="J65" s="432" t="s">
        <v>776</v>
      </c>
      <c r="K65" s="434" t="s">
        <v>248</v>
      </c>
      <c r="L65" s="432" t="s">
        <v>861</v>
      </c>
      <c r="M65" s="435" t="s">
        <v>1250</v>
      </c>
      <c r="N65" s="435" t="s">
        <v>1251</v>
      </c>
      <c r="O65" s="432" t="s">
        <v>252</v>
      </c>
      <c r="P65" s="432"/>
      <c r="Q65" s="432"/>
    </row>
    <row r="66" customFormat="false" ht="111.75" hidden="false" customHeight="true" outlineLevel="0" collapsed="false">
      <c r="B66" s="432"/>
      <c r="C66" s="432"/>
      <c r="D66" s="432"/>
      <c r="E66" s="435"/>
      <c r="F66" s="432"/>
      <c r="G66" s="432"/>
      <c r="H66" s="432"/>
      <c r="I66" s="435" t="s">
        <v>1252</v>
      </c>
      <c r="J66" s="432" t="s">
        <v>1253</v>
      </c>
      <c r="K66" s="434" t="s">
        <v>248</v>
      </c>
      <c r="L66" s="432"/>
      <c r="M66" s="435"/>
      <c r="N66" s="435"/>
      <c r="O66" s="432"/>
      <c r="P66" s="432"/>
      <c r="Q66" s="432"/>
    </row>
    <row r="67" customFormat="false" ht="48.75" hidden="false" customHeight="true" outlineLevel="0" collapsed="false">
      <c r="B67" s="432" t="n">
        <v>9</v>
      </c>
      <c r="C67" s="432" t="s">
        <v>763</v>
      </c>
      <c r="D67" s="432" t="s">
        <v>883</v>
      </c>
      <c r="E67" s="435" t="s">
        <v>1254</v>
      </c>
      <c r="F67" s="432" t="s">
        <v>772</v>
      </c>
      <c r="G67" s="432" t="s">
        <v>885</v>
      </c>
      <c r="H67" s="432" t="s">
        <v>873</v>
      </c>
      <c r="I67" s="435" t="s">
        <v>1157</v>
      </c>
      <c r="J67" s="432" t="s">
        <v>780</v>
      </c>
      <c r="K67" s="434" t="s">
        <v>248</v>
      </c>
      <c r="L67" s="432" t="s">
        <v>1112</v>
      </c>
      <c r="M67" s="435" t="s">
        <v>1255</v>
      </c>
      <c r="N67" s="435" t="s">
        <v>1256</v>
      </c>
      <c r="O67" s="432" t="s">
        <v>252</v>
      </c>
      <c r="P67" s="432"/>
      <c r="Q67" s="432"/>
    </row>
    <row r="68" customFormat="false" ht="48.75" hidden="false" customHeight="true" outlineLevel="0" collapsed="false">
      <c r="B68" s="432"/>
      <c r="C68" s="432"/>
      <c r="D68" s="432"/>
      <c r="E68" s="435"/>
      <c r="F68" s="432"/>
      <c r="G68" s="432"/>
      <c r="H68" s="432"/>
      <c r="I68" s="435" t="s">
        <v>1160</v>
      </c>
      <c r="J68" s="432" t="s">
        <v>780</v>
      </c>
      <c r="K68" s="434" t="s">
        <v>248</v>
      </c>
      <c r="L68" s="432"/>
      <c r="M68" s="435"/>
      <c r="N68" s="435"/>
      <c r="O68" s="432"/>
      <c r="P68" s="432"/>
      <c r="Q68" s="432"/>
    </row>
    <row r="69" customFormat="false" ht="48.75" hidden="false" customHeight="true" outlineLevel="0" collapsed="false">
      <c r="B69" s="432"/>
      <c r="C69" s="432"/>
      <c r="D69" s="432"/>
      <c r="E69" s="435"/>
      <c r="F69" s="432"/>
      <c r="G69" s="432"/>
      <c r="H69" s="432"/>
      <c r="I69" s="435" t="s">
        <v>1161</v>
      </c>
      <c r="J69" s="432" t="s">
        <v>776</v>
      </c>
      <c r="K69" s="434" t="s">
        <v>248</v>
      </c>
      <c r="L69" s="432"/>
      <c r="M69" s="435"/>
      <c r="N69" s="435"/>
      <c r="O69" s="432"/>
      <c r="P69" s="432"/>
      <c r="Q69" s="432"/>
    </row>
    <row r="70" customFormat="false" ht="33.75" hidden="false" customHeight="true" outlineLevel="0" collapsed="false">
      <c r="B70" s="432" t="n">
        <v>10</v>
      </c>
      <c r="C70" s="432" t="s">
        <v>841</v>
      </c>
      <c r="D70" s="432" t="s">
        <v>1162</v>
      </c>
      <c r="E70" s="435" t="s">
        <v>1257</v>
      </c>
      <c r="F70" s="432" t="s">
        <v>1164</v>
      </c>
      <c r="G70" s="432" t="s">
        <v>1165</v>
      </c>
      <c r="H70" s="432" t="s">
        <v>774</v>
      </c>
      <c r="I70" s="435" t="s">
        <v>700</v>
      </c>
      <c r="J70" s="432" t="s">
        <v>776</v>
      </c>
      <c r="K70" s="434" t="s">
        <v>248</v>
      </c>
      <c r="L70" s="432" t="s">
        <v>861</v>
      </c>
      <c r="M70" s="435" t="s">
        <v>1258</v>
      </c>
      <c r="N70" s="435" t="s">
        <v>1259</v>
      </c>
      <c r="O70" s="432" t="s">
        <v>252</v>
      </c>
      <c r="P70" s="432"/>
      <c r="Q70" s="432"/>
    </row>
    <row r="71" customFormat="false" ht="33.75" hidden="false" customHeight="true" outlineLevel="0" collapsed="false">
      <c r="B71" s="432"/>
      <c r="C71" s="432"/>
      <c r="D71" s="432"/>
      <c r="E71" s="435"/>
      <c r="F71" s="432"/>
      <c r="G71" s="432"/>
      <c r="H71" s="432"/>
      <c r="I71" s="435" t="s">
        <v>1168</v>
      </c>
      <c r="J71" s="432" t="s">
        <v>776</v>
      </c>
      <c r="K71" s="434" t="s">
        <v>248</v>
      </c>
      <c r="L71" s="432"/>
      <c r="M71" s="435"/>
      <c r="N71" s="435"/>
      <c r="O71" s="432"/>
      <c r="P71" s="432"/>
      <c r="Q71" s="432"/>
    </row>
    <row r="72" customFormat="false" ht="33.75" hidden="false" customHeight="true" outlineLevel="0" collapsed="false">
      <c r="B72" s="432"/>
      <c r="C72" s="432"/>
      <c r="D72" s="432"/>
      <c r="E72" s="435"/>
      <c r="F72" s="432"/>
      <c r="G72" s="432"/>
      <c r="H72" s="432"/>
      <c r="I72" s="435" t="s">
        <v>1169</v>
      </c>
      <c r="J72" s="432" t="s">
        <v>776</v>
      </c>
      <c r="K72" s="434" t="s">
        <v>248</v>
      </c>
      <c r="L72" s="432"/>
      <c r="M72" s="435"/>
      <c r="N72" s="435"/>
      <c r="O72" s="432"/>
      <c r="P72" s="432"/>
      <c r="Q72" s="432"/>
    </row>
    <row r="73" customFormat="false" ht="33.75" hidden="false" customHeight="true" outlineLevel="0" collapsed="false">
      <c r="B73" s="432"/>
      <c r="C73" s="432"/>
      <c r="D73" s="432"/>
      <c r="E73" s="435"/>
      <c r="F73" s="432"/>
      <c r="G73" s="432"/>
      <c r="H73" s="432"/>
      <c r="I73" s="435" t="s">
        <v>408</v>
      </c>
      <c r="J73" s="432" t="s">
        <v>776</v>
      </c>
      <c r="K73" s="434" t="s">
        <v>248</v>
      </c>
      <c r="L73" s="432"/>
      <c r="M73" s="435"/>
      <c r="N73" s="435"/>
      <c r="O73" s="432"/>
      <c r="P73" s="432"/>
      <c r="Q73" s="432"/>
    </row>
    <row r="74" customFormat="false" ht="33.75" hidden="false" customHeight="true" outlineLevel="0" collapsed="false">
      <c r="B74" s="432"/>
      <c r="C74" s="432"/>
      <c r="D74" s="432"/>
      <c r="E74" s="435"/>
      <c r="F74" s="432"/>
      <c r="G74" s="432"/>
      <c r="H74" s="432" t="s">
        <v>783</v>
      </c>
      <c r="I74" s="435" t="s">
        <v>1094</v>
      </c>
      <c r="J74" s="432" t="s">
        <v>776</v>
      </c>
      <c r="K74" s="434" t="s">
        <v>248</v>
      </c>
      <c r="L74" s="432"/>
      <c r="M74" s="435"/>
      <c r="N74" s="435"/>
      <c r="O74" s="432"/>
      <c r="P74" s="432"/>
      <c r="Q74" s="432"/>
    </row>
    <row r="75" customFormat="false" ht="33.75" hidden="false" customHeight="true" outlineLevel="0" collapsed="false">
      <c r="B75" s="432"/>
      <c r="C75" s="432"/>
      <c r="D75" s="432"/>
      <c r="E75" s="435"/>
      <c r="F75" s="432"/>
      <c r="G75" s="432"/>
      <c r="H75" s="432"/>
      <c r="I75" s="435" t="s">
        <v>1170</v>
      </c>
      <c r="J75" s="432" t="s">
        <v>776</v>
      </c>
      <c r="K75" s="434" t="s">
        <v>248</v>
      </c>
      <c r="L75" s="432"/>
      <c r="M75" s="435"/>
      <c r="N75" s="435"/>
      <c r="O75" s="432"/>
      <c r="P75" s="432"/>
      <c r="Q75" s="432"/>
    </row>
    <row r="76" customFormat="false" ht="33.75" hidden="false" customHeight="true" outlineLevel="0" collapsed="false">
      <c r="B76" s="432"/>
      <c r="C76" s="432"/>
      <c r="D76" s="432"/>
      <c r="E76" s="435"/>
      <c r="F76" s="432"/>
      <c r="G76" s="432"/>
      <c r="H76" s="432"/>
      <c r="I76" s="435" t="s">
        <v>1171</v>
      </c>
      <c r="J76" s="432" t="s">
        <v>776</v>
      </c>
      <c r="K76" s="434" t="s">
        <v>248</v>
      </c>
      <c r="L76" s="432"/>
      <c r="M76" s="435"/>
      <c r="N76" s="435"/>
      <c r="O76" s="432"/>
      <c r="P76" s="432"/>
      <c r="Q76" s="432"/>
    </row>
    <row r="77" customFormat="false" ht="43.5" hidden="false" customHeight="true" outlineLevel="0" collapsed="false">
      <c r="B77" s="432" t="n">
        <v>11</v>
      </c>
      <c r="C77" s="432" t="s">
        <v>841</v>
      </c>
      <c r="D77" s="432" t="s">
        <v>1172</v>
      </c>
      <c r="E77" s="435" t="s">
        <v>1173</v>
      </c>
      <c r="F77" s="432" t="s">
        <v>772</v>
      </c>
      <c r="G77" s="432" t="s">
        <v>869</v>
      </c>
      <c r="H77" s="432" t="s">
        <v>781</v>
      </c>
      <c r="I77" s="435" t="s">
        <v>1174</v>
      </c>
      <c r="J77" s="432" t="s">
        <v>776</v>
      </c>
      <c r="K77" s="434" t="s">
        <v>248</v>
      </c>
      <c r="L77" s="432" t="s">
        <v>861</v>
      </c>
      <c r="M77" s="435" t="s">
        <v>1260</v>
      </c>
      <c r="N77" s="435" t="s">
        <v>1261</v>
      </c>
      <c r="O77" s="432" t="s">
        <v>252</v>
      </c>
      <c r="P77" s="432"/>
      <c r="Q77" s="432"/>
    </row>
    <row r="78" customFormat="false" ht="43.5" hidden="false" customHeight="true" outlineLevel="0" collapsed="false">
      <c r="B78" s="432"/>
      <c r="C78" s="432"/>
      <c r="D78" s="432"/>
      <c r="E78" s="435"/>
      <c r="F78" s="432"/>
      <c r="G78" s="432"/>
      <c r="H78" s="432" t="s">
        <v>1177</v>
      </c>
      <c r="I78" s="435" t="s">
        <v>1178</v>
      </c>
      <c r="J78" s="432" t="s">
        <v>776</v>
      </c>
      <c r="K78" s="434" t="s">
        <v>248</v>
      </c>
      <c r="L78" s="432"/>
      <c r="M78" s="435"/>
      <c r="N78" s="435"/>
      <c r="O78" s="432"/>
      <c r="P78" s="432"/>
      <c r="Q78" s="432"/>
    </row>
    <row r="79" customFormat="false" ht="36.75" hidden="false" customHeight="true" outlineLevel="0" collapsed="false">
      <c r="B79" s="432" t="n">
        <v>12</v>
      </c>
      <c r="C79" s="432" t="s">
        <v>763</v>
      </c>
      <c r="D79" s="432" t="s">
        <v>1179</v>
      </c>
      <c r="E79" s="435" t="s">
        <v>1180</v>
      </c>
      <c r="F79" s="432" t="s">
        <v>772</v>
      </c>
      <c r="G79" s="432" t="s">
        <v>1181</v>
      </c>
      <c r="H79" s="432" t="s">
        <v>789</v>
      </c>
      <c r="I79" s="435" t="s">
        <v>1182</v>
      </c>
      <c r="J79" s="432" t="s">
        <v>780</v>
      </c>
      <c r="K79" s="434" t="s">
        <v>248</v>
      </c>
      <c r="L79" s="432" t="s">
        <v>1112</v>
      </c>
      <c r="M79" s="435" t="s">
        <v>1262</v>
      </c>
      <c r="N79" s="435" t="s">
        <v>1263</v>
      </c>
      <c r="O79" s="432" t="s">
        <v>260</v>
      </c>
      <c r="P79" s="432"/>
      <c r="Q79" s="432"/>
    </row>
    <row r="80" customFormat="false" ht="36.75" hidden="false" customHeight="true" outlineLevel="0" collapsed="false">
      <c r="B80" s="432"/>
      <c r="C80" s="432"/>
      <c r="D80" s="432"/>
      <c r="E80" s="435"/>
      <c r="F80" s="432"/>
      <c r="G80" s="432"/>
      <c r="H80" s="432" t="s">
        <v>1185</v>
      </c>
      <c r="I80" s="435" t="s">
        <v>1186</v>
      </c>
      <c r="J80" s="432" t="s">
        <v>776</v>
      </c>
      <c r="K80" s="434" t="s">
        <v>248</v>
      </c>
      <c r="L80" s="432"/>
      <c r="M80" s="435"/>
      <c r="N80" s="435"/>
      <c r="O80" s="432"/>
      <c r="P80" s="432"/>
      <c r="Q80" s="432"/>
    </row>
    <row r="81" customFormat="false" ht="65.25" hidden="false" customHeight="true" outlineLevel="0" collapsed="false">
      <c r="B81" s="432" t="n">
        <v>13</v>
      </c>
      <c r="C81" s="432" t="s">
        <v>763</v>
      </c>
      <c r="D81" s="432" t="s">
        <v>1187</v>
      </c>
      <c r="E81" s="435" t="s">
        <v>1264</v>
      </c>
      <c r="F81" s="432" t="s">
        <v>1189</v>
      </c>
      <c r="G81" s="432" t="s">
        <v>1190</v>
      </c>
      <c r="H81" s="432" t="s">
        <v>1191</v>
      </c>
      <c r="I81" s="435" t="s">
        <v>955</v>
      </c>
      <c r="J81" s="432" t="s">
        <v>780</v>
      </c>
      <c r="K81" s="432" t="s">
        <v>248</v>
      </c>
      <c r="L81" s="432" t="s">
        <v>1112</v>
      </c>
      <c r="M81" s="435" t="s">
        <v>1265</v>
      </c>
      <c r="N81" s="435" t="s">
        <v>1266</v>
      </c>
      <c r="O81" s="432" t="s">
        <v>260</v>
      </c>
      <c r="P81" s="432"/>
      <c r="Q81" s="432"/>
    </row>
    <row r="82" customFormat="false" ht="71.25" hidden="false" customHeight="true" outlineLevel="0" collapsed="false">
      <c r="B82" s="432" t="n">
        <v>14</v>
      </c>
      <c r="C82" s="432" t="s">
        <v>763</v>
      </c>
      <c r="D82" s="432" t="s">
        <v>1194</v>
      </c>
      <c r="E82" s="435" t="s">
        <v>1195</v>
      </c>
      <c r="F82" s="432" t="s">
        <v>772</v>
      </c>
      <c r="G82" s="432" t="s">
        <v>1196</v>
      </c>
      <c r="H82" s="432" t="s">
        <v>1197</v>
      </c>
      <c r="I82" s="435" t="s">
        <v>955</v>
      </c>
      <c r="J82" s="432" t="s">
        <v>776</v>
      </c>
      <c r="K82" s="432" t="s">
        <v>248</v>
      </c>
      <c r="L82" s="432" t="s">
        <v>1112</v>
      </c>
      <c r="M82" s="435" t="s">
        <v>1198</v>
      </c>
      <c r="N82" s="435" t="s">
        <v>1199</v>
      </c>
      <c r="O82" s="432" t="s">
        <v>260</v>
      </c>
      <c r="P82" s="432"/>
      <c r="Q82" s="432"/>
    </row>
    <row r="83" customFormat="false" ht="66.75" hidden="false" customHeight="true" outlineLevel="0" collapsed="false">
      <c r="B83" s="432" t="n">
        <v>15</v>
      </c>
      <c r="C83" s="432" t="s">
        <v>841</v>
      </c>
      <c r="D83" s="432" t="s">
        <v>1200</v>
      </c>
      <c r="E83" s="435" t="s">
        <v>1267</v>
      </c>
      <c r="F83" s="432" t="s">
        <v>799</v>
      </c>
      <c r="G83" s="432" t="s">
        <v>1202</v>
      </c>
      <c r="H83" s="432" t="s">
        <v>781</v>
      </c>
      <c r="I83" s="435" t="s">
        <v>1203</v>
      </c>
      <c r="J83" s="432" t="s">
        <v>776</v>
      </c>
      <c r="K83" s="434" t="s">
        <v>248</v>
      </c>
      <c r="L83" s="432" t="s">
        <v>523</v>
      </c>
      <c r="M83" s="435" t="s">
        <v>1268</v>
      </c>
      <c r="N83" s="435" t="s">
        <v>1269</v>
      </c>
      <c r="O83" s="432" t="s">
        <v>260</v>
      </c>
      <c r="P83" s="432"/>
      <c r="Q83" s="432"/>
    </row>
    <row r="84" customFormat="false" ht="66.75" hidden="false" customHeight="true" outlineLevel="0" collapsed="false">
      <c r="B84" s="432"/>
      <c r="C84" s="432"/>
      <c r="D84" s="432"/>
      <c r="E84" s="435"/>
      <c r="F84" s="432"/>
      <c r="G84" s="432"/>
      <c r="H84" s="432" t="s">
        <v>789</v>
      </c>
      <c r="I84" s="435" t="s">
        <v>1182</v>
      </c>
      <c r="J84" s="432" t="s">
        <v>780</v>
      </c>
      <c r="K84" s="434" t="s">
        <v>248</v>
      </c>
      <c r="L84" s="432"/>
      <c r="M84" s="435"/>
      <c r="N84" s="435"/>
      <c r="O84" s="432"/>
      <c r="P84" s="432"/>
      <c r="Q84" s="432"/>
    </row>
    <row r="85" customFormat="false" ht="75" hidden="false" customHeight="true" outlineLevel="0" collapsed="false">
      <c r="B85" s="434" t="n">
        <v>16</v>
      </c>
      <c r="C85" s="434" t="s">
        <v>763</v>
      </c>
      <c r="D85" s="434" t="s">
        <v>1206</v>
      </c>
      <c r="E85" s="437" t="s">
        <v>1270</v>
      </c>
      <c r="F85" s="434" t="s">
        <v>772</v>
      </c>
      <c r="G85" s="434" t="s">
        <v>1208</v>
      </c>
      <c r="H85" s="432" t="s">
        <v>1197</v>
      </c>
      <c r="I85" s="435" t="s">
        <v>1209</v>
      </c>
      <c r="J85" s="432" t="s">
        <v>776</v>
      </c>
      <c r="K85" s="434" t="s">
        <v>248</v>
      </c>
      <c r="L85" s="434" t="s">
        <v>1112</v>
      </c>
      <c r="M85" s="437" t="s">
        <v>1271</v>
      </c>
      <c r="N85" s="437" t="s">
        <v>1272</v>
      </c>
      <c r="O85" s="434" t="s">
        <v>260</v>
      </c>
      <c r="P85" s="434"/>
      <c r="Q85" s="434"/>
    </row>
    <row r="86" customFormat="false" ht="53.25" hidden="false" customHeight="true" outlineLevel="0" collapsed="false">
      <c r="B86" s="432" t="n">
        <v>17</v>
      </c>
      <c r="C86" s="432" t="s">
        <v>763</v>
      </c>
      <c r="D86" s="432" t="s">
        <v>1212</v>
      </c>
      <c r="E86" s="435" t="s">
        <v>1273</v>
      </c>
      <c r="F86" s="432" t="s">
        <v>799</v>
      </c>
      <c r="G86" s="432" t="s">
        <v>1214</v>
      </c>
      <c r="H86" s="432" t="s">
        <v>781</v>
      </c>
      <c r="I86" s="435" t="s">
        <v>1203</v>
      </c>
      <c r="J86" s="432" t="s">
        <v>776</v>
      </c>
      <c r="K86" s="434" t="s">
        <v>248</v>
      </c>
      <c r="L86" s="432" t="s">
        <v>1112</v>
      </c>
      <c r="M86" s="432" t="s">
        <v>1274</v>
      </c>
      <c r="N86" s="432" t="s">
        <v>1275</v>
      </c>
      <c r="O86" s="432" t="s">
        <v>260</v>
      </c>
      <c r="P86" s="432"/>
      <c r="Q86" s="432"/>
    </row>
    <row r="87" customFormat="false" ht="38.25" hidden="false" customHeight="true" outlineLevel="0" collapsed="false">
      <c r="B87" s="432"/>
      <c r="C87" s="432"/>
      <c r="D87" s="432"/>
      <c r="E87" s="435"/>
      <c r="F87" s="432"/>
      <c r="G87" s="432"/>
      <c r="H87" s="432" t="s">
        <v>789</v>
      </c>
      <c r="I87" s="435" t="s">
        <v>1182</v>
      </c>
      <c r="J87" s="432" t="s">
        <v>780</v>
      </c>
      <c r="K87" s="434" t="s">
        <v>248</v>
      </c>
      <c r="L87" s="432"/>
      <c r="M87" s="432"/>
      <c r="N87" s="432"/>
      <c r="O87" s="432"/>
      <c r="P87" s="432"/>
      <c r="Q87" s="432"/>
    </row>
    <row r="88" customFormat="false" ht="25.5" hidden="false" customHeight="true" outlineLevel="0" collapsed="false">
      <c r="B88" s="432" t="n">
        <v>18</v>
      </c>
      <c r="C88" s="432" t="s">
        <v>763</v>
      </c>
      <c r="D88" s="432" t="s">
        <v>1217</v>
      </c>
      <c r="E88" s="435" t="s">
        <v>1218</v>
      </c>
      <c r="F88" s="432" t="s">
        <v>1032</v>
      </c>
      <c r="G88" s="432" t="s">
        <v>1219</v>
      </c>
      <c r="H88" s="432" t="s">
        <v>1220</v>
      </c>
      <c r="I88" s="435" t="s">
        <v>1221</v>
      </c>
      <c r="J88" s="432" t="s">
        <v>776</v>
      </c>
      <c r="K88" s="432" t="s">
        <v>248</v>
      </c>
      <c r="L88" s="432" t="s">
        <v>988</v>
      </c>
      <c r="M88" s="432" t="s">
        <v>1222</v>
      </c>
      <c r="N88" s="432" t="s">
        <v>1223</v>
      </c>
      <c r="O88" s="432" t="s">
        <v>260</v>
      </c>
      <c r="P88" s="432"/>
      <c r="Q88" s="432"/>
    </row>
    <row r="89" customFormat="false" ht="21.75" hidden="false" customHeight="true" outlineLevel="0" collapsed="false">
      <c r="B89" s="432"/>
      <c r="C89" s="432"/>
      <c r="D89" s="432"/>
      <c r="E89" s="435"/>
      <c r="F89" s="432"/>
      <c r="G89" s="432"/>
      <c r="H89" s="432"/>
      <c r="I89" s="435" t="s">
        <v>1224</v>
      </c>
      <c r="J89" s="432" t="s">
        <v>780</v>
      </c>
      <c r="K89" s="432" t="s">
        <v>248</v>
      </c>
      <c r="L89" s="432"/>
      <c r="M89" s="432"/>
      <c r="N89" s="432"/>
      <c r="O89" s="432"/>
      <c r="P89" s="432"/>
      <c r="Q89" s="432"/>
    </row>
    <row r="90" customFormat="false" ht="21.75" hidden="false" customHeight="true" outlineLevel="0" collapsed="false">
      <c r="B90" s="432"/>
      <c r="C90" s="432"/>
      <c r="D90" s="432"/>
      <c r="E90" s="435"/>
      <c r="F90" s="432"/>
      <c r="G90" s="432"/>
      <c r="H90" s="432" t="s">
        <v>1018</v>
      </c>
      <c r="I90" s="435" t="s">
        <v>1225</v>
      </c>
      <c r="J90" s="432" t="s">
        <v>776</v>
      </c>
      <c r="K90" s="432" t="s">
        <v>248</v>
      </c>
      <c r="L90" s="432"/>
      <c r="M90" s="432"/>
      <c r="N90" s="432"/>
      <c r="O90" s="432"/>
      <c r="P90" s="432"/>
      <c r="Q90" s="432"/>
    </row>
    <row r="232" customFormat="false" ht="15" hidden="false" customHeight="false" outlineLevel="0" collapsed="false"/>
    <row r="233" customFormat="false" ht="27" hidden="false" customHeight="false" outlineLevel="0" collapsed="false">
      <c r="C233" s="441"/>
      <c r="D233" s="442"/>
      <c r="E233" s="442"/>
      <c r="F233" s="442"/>
      <c r="G233" s="442"/>
      <c r="H233" s="442"/>
      <c r="I233" s="442"/>
      <c r="J233" s="442"/>
      <c r="K233" s="442"/>
      <c r="L233" s="442"/>
      <c r="M233" s="442"/>
      <c r="N233" s="442"/>
      <c r="O233" s="442"/>
      <c r="P233" s="442"/>
      <c r="Q233" s="200"/>
    </row>
    <row r="234" customFormat="false" ht="26.25" hidden="false" customHeight="false" outlineLevel="0" collapsed="false">
      <c r="C234" s="441"/>
      <c r="D234" s="442"/>
      <c r="E234" s="442"/>
      <c r="F234" s="442"/>
      <c r="G234" s="442"/>
      <c r="H234" s="442"/>
      <c r="I234" s="442"/>
      <c r="J234" s="442"/>
      <c r="K234" s="442"/>
      <c r="L234" s="442"/>
      <c r="M234" s="442"/>
      <c r="N234" s="442"/>
      <c r="O234" s="442"/>
      <c r="P234" s="442"/>
      <c r="Q234" s="200"/>
    </row>
  </sheetData>
  <autoFilter ref="A7:Q90"/>
  <mergeCells count="179">
    <mergeCell ref="C1:Q1"/>
    <mergeCell ref="A2:N4"/>
    <mergeCell ref="O2:Q2"/>
    <mergeCell ref="O3:Q3"/>
    <mergeCell ref="O4:Q4"/>
    <mergeCell ref="B5:Q5"/>
    <mergeCell ref="O6:Q6"/>
    <mergeCell ref="B7:B18"/>
    <mergeCell ref="C7:C18"/>
    <mergeCell ref="D7:D18"/>
    <mergeCell ref="E7:E18"/>
    <mergeCell ref="F7:F18"/>
    <mergeCell ref="G7:G18"/>
    <mergeCell ref="H7:H14"/>
    <mergeCell ref="L7:L18"/>
    <mergeCell ref="M7:M18"/>
    <mergeCell ref="N7:N18"/>
    <mergeCell ref="O7:Q18"/>
    <mergeCell ref="H16:H17"/>
    <mergeCell ref="B19:B30"/>
    <mergeCell ref="C19:C30"/>
    <mergeCell ref="D19:D30"/>
    <mergeCell ref="E19:E30"/>
    <mergeCell ref="F19:F30"/>
    <mergeCell ref="G19:G30"/>
    <mergeCell ref="H19:H26"/>
    <mergeCell ref="L19:L30"/>
    <mergeCell ref="M19:M30"/>
    <mergeCell ref="N19:N30"/>
    <mergeCell ref="O19:Q30"/>
    <mergeCell ref="H28:H29"/>
    <mergeCell ref="B31:B32"/>
    <mergeCell ref="C31:C32"/>
    <mergeCell ref="D31:D32"/>
    <mergeCell ref="E31:E32"/>
    <mergeCell ref="F31:F32"/>
    <mergeCell ref="G31:G32"/>
    <mergeCell ref="L31:L32"/>
    <mergeCell ref="M31:M32"/>
    <mergeCell ref="N31:N32"/>
    <mergeCell ref="O31:Q32"/>
    <mergeCell ref="B33:B40"/>
    <mergeCell ref="C33:C40"/>
    <mergeCell ref="D33:D40"/>
    <mergeCell ref="E33:E40"/>
    <mergeCell ref="F33:F40"/>
    <mergeCell ref="G33:G40"/>
    <mergeCell ref="H33:H35"/>
    <mergeCell ref="L33:L40"/>
    <mergeCell ref="M33:M40"/>
    <mergeCell ref="N33:N40"/>
    <mergeCell ref="O33:Q40"/>
    <mergeCell ref="H38:H40"/>
    <mergeCell ref="B41:B48"/>
    <mergeCell ref="C41:C48"/>
    <mergeCell ref="D41:D48"/>
    <mergeCell ref="E41:E48"/>
    <mergeCell ref="F41:F48"/>
    <mergeCell ref="G41:G48"/>
    <mergeCell ref="H41:H43"/>
    <mergeCell ref="L41:L48"/>
    <mergeCell ref="M41:M48"/>
    <mergeCell ref="N41:N48"/>
    <mergeCell ref="O41:Q48"/>
    <mergeCell ref="H44:H45"/>
    <mergeCell ref="H47:H48"/>
    <mergeCell ref="B49:B57"/>
    <mergeCell ref="C49:C57"/>
    <mergeCell ref="D49:D57"/>
    <mergeCell ref="E49:E57"/>
    <mergeCell ref="F49:F57"/>
    <mergeCell ref="G49:G57"/>
    <mergeCell ref="H49:H54"/>
    <mergeCell ref="L49:L57"/>
    <mergeCell ref="M49:M57"/>
    <mergeCell ref="N49:N57"/>
    <mergeCell ref="O49:Q57"/>
    <mergeCell ref="H55:H57"/>
    <mergeCell ref="B58:B64"/>
    <mergeCell ref="C58:C64"/>
    <mergeCell ref="D58:D64"/>
    <mergeCell ref="E58:E64"/>
    <mergeCell ref="F58:F64"/>
    <mergeCell ref="G58:G64"/>
    <mergeCell ref="H58:H60"/>
    <mergeCell ref="L58:L64"/>
    <mergeCell ref="M58:M64"/>
    <mergeCell ref="N58:N64"/>
    <mergeCell ref="O58:Q64"/>
    <mergeCell ref="B65:B66"/>
    <mergeCell ref="C65:C66"/>
    <mergeCell ref="D65:D66"/>
    <mergeCell ref="E65:E66"/>
    <mergeCell ref="F65:F66"/>
    <mergeCell ref="G65:G66"/>
    <mergeCell ref="H65:H66"/>
    <mergeCell ref="L65:L66"/>
    <mergeCell ref="M65:M66"/>
    <mergeCell ref="N65:N66"/>
    <mergeCell ref="O65:Q66"/>
    <mergeCell ref="B67:B69"/>
    <mergeCell ref="C67:C69"/>
    <mergeCell ref="D67:D69"/>
    <mergeCell ref="E67:E69"/>
    <mergeCell ref="F67:F69"/>
    <mergeCell ref="G67:G69"/>
    <mergeCell ref="H67:H69"/>
    <mergeCell ref="L67:L69"/>
    <mergeCell ref="M67:M69"/>
    <mergeCell ref="N67:N69"/>
    <mergeCell ref="O67:Q69"/>
    <mergeCell ref="B70:B76"/>
    <mergeCell ref="C70:C76"/>
    <mergeCell ref="D70:D76"/>
    <mergeCell ref="E70:E76"/>
    <mergeCell ref="F70:F76"/>
    <mergeCell ref="G70:G76"/>
    <mergeCell ref="H70:H73"/>
    <mergeCell ref="L70:L76"/>
    <mergeCell ref="M70:M76"/>
    <mergeCell ref="N70:N76"/>
    <mergeCell ref="O70:Q76"/>
    <mergeCell ref="H74:H76"/>
    <mergeCell ref="B77:B78"/>
    <mergeCell ref="C77:C78"/>
    <mergeCell ref="D77:D78"/>
    <mergeCell ref="E77:E78"/>
    <mergeCell ref="F77:F78"/>
    <mergeCell ref="G77:G78"/>
    <mergeCell ref="L77:L78"/>
    <mergeCell ref="M77:M78"/>
    <mergeCell ref="N77:N78"/>
    <mergeCell ref="O77:Q78"/>
    <mergeCell ref="B79:B80"/>
    <mergeCell ref="C79:C80"/>
    <mergeCell ref="D79:D80"/>
    <mergeCell ref="E79:E80"/>
    <mergeCell ref="F79:F80"/>
    <mergeCell ref="G79:G80"/>
    <mergeCell ref="L79:L80"/>
    <mergeCell ref="M79:M80"/>
    <mergeCell ref="N79:N80"/>
    <mergeCell ref="O79:Q80"/>
    <mergeCell ref="O81:Q81"/>
    <mergeCell ref="O82:Q82"/>
    <mergeCell ref="B83:B84"/>
    <mergeCell ref="C83:C84"/>
    <mergeCell ref="D83:D84"/>
    <mergeCell ref="E83:E84"/>
    <mergeCell ref="F83:F84"/>
    <mergeCell ref="G83:G84"/>
    <mergeCell ref="L83:L84"/>
    <mergeCell ref="M83:M84"/>
    <mergeCell ref="N83:N84"/>
    <mergeCell ref="O83:Q84"/>
    <mergeCell ref="O85:Q85"/>
    <mergeCell ref="B86:B87"/>
    <mergeCell ref="C86:C87"/>
    <mergeCell ref="D86:D87"/>
    <mergeCell ref="E86:E87"/>
    <mergeCell ref="F86:F87"/>
    <mergeCell ref="G86:G87"/>
    <mergeCell ref="L86:L87"/>
    <mergeCell ref="M86:M87"/>
    <mergeCell ref="N86:N87"/>
    <mergeCell ref="O86:Q87"/>
    <mergeCell ref="B88:B90"/>
    <mergeCell ref="C88:C90"/>
    <mergeCell ref="D88:D90"/>
    <mergeCell ref="E88:E90"/>
    <mergeCell ref="F88:F90"/>
    <mergeCell ref="G88:G90"/>
    <mergeCell ref="H88:H89"/>
    <mergeCell ref="L88:L90"/>
    <mergeCell ref="M88:M90"/>
    <mergeCell ref="N88:N90"/>
    <mergeCell ref="O88:Q90"/>
    <mergeCell ref="D233:P233"/>
    <mergeCell ref="D234:P234"/>
  </mergeCells>
  <conditionalFormatting sqref="J7:J90">
    <cfRule type="expression" priority="2" aboveAverage="0" equalAverage="0" bottom="0" percent="0" rank="0" text="" dxfId="28">
      <formula>NOT(ISERROR(SEARCH("Poco importante",J7)))</formula>
    </cfRule>
    <cfRule type="expression" priority="3" aboveAverage="0" equalAverage="0" bottom="0" percent="0" rank="0" text="" dxfId="29">
      <formula>NOT(ISERROR(SEARCH("Muy importante",J7)))</formula>
    </cfRule>
    <cfRule type="expression" priority="4" aboveAverage="0" equalAverage="0" bottom="0" percent="0" rank="0" text="" dxfId="30">
      <formula>NOT(ISERROR(SEARCH("Critico",J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T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4" min="3" style="159" width="26.99"/>
    <col collapsed="false" customWidth="true" hidden="false" outlineLevel="0" max="5" min="5" style="159" width="25.13"/>
    <col collapsed="false" customWidth="true" hidden="false" outlineLevel="0" max="7" min="6" style="159" width="26.99"/>
    <col collapsed="false" customWidth="true" hidden="false" outlineLevel="0" max="8" min="8" style="160" width="26.99"/>
    <col collapsed="false" customWidth="true" hidden="false" outlineLevel="0" max="9" min="9" style="159" width="26.99"/>
    <col collapsed="false" customWidth="true" hidden="false" outlineLevel="0" max="10" min="10" style="159" width="23.14"/>
    <col collapsed="false" customWidth="true" hidden="true" outlineLevel="0" max="11" min="11" style="159" width="36.14"/>
    <col collapsed="false" customWidth="true" hidden="false" outlineLevel="0" max="14" min="12" style="159" width="25.7"/>
    <col collapsed="false" customWidth="true" hidden="false" outlineLevel="0" max="15" min="15" style="159" width="30.56"/>
    <col collapsed="false" customWidth="true" hidden="false" outlineLevel="0" max="16" min="16" style="161" width="34.56"/>
    <col collapsed="false" customWidth="true" hidden="false" outlineLevel="0" max="17" min="17" style="161" width="39.41"/>
    <col collapsed="false" customWidth="true" hidden="false" outlineLevel="0" max="20" min="18" style="159" width="25.7"/>
    <col collapsed="false" customWidth="false" hidden="false" outlineLevel="0" max="257" min="21" style="159" width="11.42"/>
  </cols>
  <sheetData>
    <row r="1" customFormat="false" ht="39.95" hidden="false" customHeight="true" outlineLevel="0" collapsed="false">
      <c r="C1" s="160"/>
      <c r="D1" s="160"/>
      <c r="E1" s="160"/>
      <c r="F1" s="160"/>
      <c r="G1" s="160"/>
      <c r="I1" s="160"/>
      <c r="J1" s="160"/>
      <c r="K1" s="160"/>
      <c r="L1" s="160"/>
      <c r="M1" s="160"/>
      <c r="N1" s="160"/>
      <c r="O1" s="160"/>
      <c r="P1" s="160"/>
      <c r="Q1" s="160"/>
      <c r="R1" s="160"/>
      <c r="S1" s="160"/>
    </row>
    <row r="2" s="159" customFormat="true" ht="36" hidden="false" customHeight="true" outlineLevel="0" collapsed="false">
      <c r="B2" s="445" t="s">
        <v>218</v>
      </c>
      <c r="C2" s="445"/>
      <c r="D2" s="445"/>
      <c r="E2" s="445"/>
      <c r="F2" s="445"/>
      <c r="G2" s="445"/>
      <c r="H2" s="445"/>
      <c r="I2" s="445"/>
      <c r="J2" s="445"/>
      <c r="K2" s="445"/>
      <c r="L2" s="445"/>
      <c r="M2" s="445"/>
      <c r="N2" s="445"/>
      <c r="O2" s="445"/>
      <c r="P2" s="445"/>
      <c r="Q2" s="445"/>
      <c r="R2" s="164" t="s">
        <v>219</v>
      </c>
      <c r="S2" s="164"/>
      <c r="T2" s="164"/>
    </row>
    <row r="3" s="159" customFormat="true" ht="36" hidden="false" customHeight="true" outlineLevel="0" collapsed="false">
      <c r="B3" s="445"/>
      <c r="C3" s="445"/>
      <c r="D3" s="445"/>
      <c r="E3" s="445"/>
      <c r="F3" s="445"/>
      <c r="G3" s="445"/>
      <c r="H3" s="445"/>
      <c r="I3" s="445"/>
      <c r="J3" s="445"/>
      <c r="K3" s="445"/>
      <c r="L3" s="445"/>
      <c r="M3" s="445"/>
      <c r="N3" s="445"/>
      <c r="O3" s="445"/>
      <c r="P3" s="445"/>
      <c r="Q3" s="445"/>
      <c r="R3" s="164" t="s">
        <v>220</v>
      </c>
      <c r="S3" s="164"/>
      <c r="T3" s="164"/>
    </row>
    <row r="4" s="159" customFormat="true" ht="36" hidden="false" customHeight="true" outlineLevel="0" collapsed="false">
      <c r="B4" s="445"/>
      <c r="C4" s="445"/>
      <c r="D4" s="445"/>
      <c r="E4" s="445"/>
      <c r="F4" s="445"/>
      <c r="G4" s="445"/>
      <c r="H4" s="445"/>
      <c r="I4" s="445"/>
      <c r="J4" s="445"/>
      <c r="K4" s="445"/>
      <c r="L4" s="445"/>
      <c r="M4" s="445"/>
      <c r="N4" s="445"/>
      <c r="O4" s="445"/>
      <c r="P4" s="445"/>
      <c r="Q4" s="445"/>
      <c r="R4" s="165" t="s">
        <v>221</v>
      </c>
      <c r="S4" s="165"/>
      <c r="T4" s="165"/>
    </row>
    <row r="5" s="159" customFormat="true" ht="36" hidden="false" customHeight="true" outlineLevel="0" collapsed="false">
      <c r="B5" s="428" t="s">
        <v>1276</v>
      </c>
      <c r="C5" s="428"/>
      <c r="D5" s="428"/>
      <c r="E5" s="428"/>
      <c r="F5" s="428"/>
      <c r="G5" s="428"/>
      <c r="H5" s="428"/>
      <c r="I5" s="428"/>
      <c r="J5" s="428"/>
      <c r="K5" s="428"/>
      <c r="L5" s="428"/>
      <c r="M5" s="428"/>
      <c r="N5" s="428"/>
      <c r="O5" s="428"/>
      <c r="P5" s="428"/>
      <c r="Q5" s="428"/>
      <c r="R5" s="428"/>
      <c r="S5" s="428"/>
      <c r="T5" s="428"/>
    </row>
    <row r="6" s="159" customFormat="true" ht="33.75" hidden="false" customHeight="false" outlineLevel="0" collapsed="false">
      <c r="B6" s="446"/>
      <c r="C6" s="446"/>
      <c r="D6" s="446"/>
      <c r="E6" s="446"/>
      <c r="F6" s="446"/>
      <c r="G6" s="446"/>
      <c r="H6" s="446"/>
      <c r="I6" s="446"/>
      <c r="J6" s="446"/>
      <c r="K6" s="447"/>
      <c r="L6" s="448"/>
      <c r="M6" s="448"/>
      <c r="N6" s="448"/>
      <c r="O6" s="449"/>
      <c r="P6" s="449"/>
      <c r="Q6" s="449"/>
      <c r="R6" s="448"/>
      <c r="S6" s="448"/>
      <c r="T6" s="448"/>
    </row>
    <row r="7" customFormat="false" ht="63" hidden="false" customHeight="false" outlineLevel="0" collapsed="false">
      <c r="B7" s="171" t="s">
        <v>223</v>
      </c>
      <c r="C7" s="171" t="s">
        <v>224</v>
      </c>
      <c r="D7" s="171" t="s">
        <v>225</v>
      </c>
      <c r="E7" s="171" t="s">
        <v>226</v>
      </c>
      <c r="F7" s="171" t="s">
        <v>227</v>
      </c>
      <c r="G7" s="171" t="s">
        <v>228</v>
      </c>
      <c r="H7" s="171" t="s">
        <v>229</v>
      </c>
      <c r="I7" s="171" t="s">
        <v>230</v>
      </c>
      <c r="J7" s="171" t="s">
        <v>231</v>
      </c>
      <c r="K7" s="172" t="s">
        <v>232</v>
      </c>
      <c r="L7" s="173" t="s">
        <v>233</v>
      </c>
      <c r="M7" s="173" t="s">
        <v>234</v>
      </c>
      <c r="N7" s="173" t="s">
        <v>235</v>
      </c>
      <c r="O7" s="172" t="s">
        <v>236</v>
      </c>
      <c r="P7" s="172" t="s">
        <v>237</v>
      </c>
      <c r="Q7" s="172" t="s">
        <v>238</v>
      </c>
      <c r="R7" s="173" t="s">
        <v>239</v>
      </c>
      <c r="S7" s="173" t="s">
        <v>240</v>
      </c>
      <c r="T7" s="173" t="s">
        <v>241</v>
      </c>
    </row>
    <row r="8" customFormat="false" ht="75" hidden="false" customHeight="false" outlineLevel="0" collapsed="false">
      <c r="B8" s="188" t="n">
        <v>1</v>
      </c>
      <c r="C8" s="175" t="s">
        <v>1277</v>
      </c>
      <c r="D8" s="175" t="s">
        <v>1278</v>
      </c>
      <c r="E8" s="175" t="s">
        <v>244</v>
      </c>
      <c r="F8" s="450" t="s">
        <v>276</v>
      </c>
      <c r="G8" s="450" t="s">
        <v>1279</v>
      </c>
      <c r="H8" s="451" t="s">
        <v>273</v>
      </c>
      <c r="I8" s="175" t="s">
        <v>248</v>
      </c>
      <c r="J8" s="175" t="s">
        <v>249</v>
      </c>
      <c r="K8" s="176"/>
      <c r="L8" s="177" t="n">
        <v>3</v>
      </c>
      <c r="M8" s="177" t="s">
        <v>324</v>
      </c>
      <c r="N8" s="189" t="s">
        <v>294</v>
      </c>
      <c r="O8" s="452" t="s">
        <v>1280</v>
      </c>
      <c r="P8" s="453" t="s">
        <v>252</v>
      </c>
      <c r="Q8" s="454" t="s">
        <v>1281</v>
      </c>
      <c r="R8" s="453" t="n">
        <v>2</v>
      </c>
      <c r="S8" s="180" t="s">
        <v>324</v>
      </c>
      <c r="T8" s="455" t="s">
        <v>266</v>
      </c>
    </row>
    <row r="9" customFormat="false" ht="75" hidden="false" customHeight="false" outlineLevel="0" collapsed="false">
      <c r="B9" s="188" t="n">
        <f aca="false">B8+1</f>
        <v>2</v>
      </c>
      <c r="C9" s="175" t="s">
        <v>1277</v>
      </c>
      <c r="D9" s="175" t="s">
        <v>1278</v>
      </c>
      <c r="E9" s="175" t="s">
        <v>244</v>
      </c>
      <c r="F9" s="175" t="s">
        <v>1282</v>
      </c>
      <c r="G9" s="175" t="s">
        <v>1283</v>
      </c>
      <c r="H9" s="451" t="s">
        <v>330</v>
      </c>
      <c r="I9" s="175" t="s">
        <v>248</v>
      </c>
      <c r="J9" s="175" t="s">
        <v>249</v>
      </c>
      <c r="K9" s="176"/>
      <c r="L9" s="177" t="n">
        <v>2</v>
      </c>
      <c r="M9" s="177" t="s">
        <v>293</v>
      </c>
      <c r="N9" s="189" t="s">
        <v>294</v>
      </c>
      <c r="O9" s="452" t="s">
        <v>1284</v>
      </c>
      <c r="P9" s="453" t="s">
        <v>252</v>
      </c>
      <c r="Q9" s="454" t="s">
        <v>1285</v>
      </c>
      <c r="R9" s="453" t="n">
        <v>2</v>
      </c>
      <c r="S9" s="180" t="s">
        <v>279</v>
      </c>
      <c r="T9" s="455" t="s">
        <v>266</v>
      </c>
    </row>
    <row r="10" customFormat="false" ht="75" hidden="false" customHeight="false" outlineLevel="0" collapsed="false">
      <c r="B10" s="188" t="n">
        <f aca="false">B9+1</f>
        <v>3</v>
      </c>
      <c r="C10" s="175" t="s">
        <v>1277</v>
      </c>
      <c r="D10" s="175" t="s">
        <v>1278</v>
      </c>
      <c r="E10" s="175" t="s">
        <v>244</v>
      </c>
      <c r="F10" s="450" t="s">
        <v>276</v>
      </c>
      <c r="G10" s="175" t="s">
        <v>1286</v>
      </c>
      <c r="H10" s="451" t="s">
        <v>1287</v>
      </c>
      <c r="I10" s="175" t="s">
        <v>248</v>
      </c>
      <c r="J10" s="175" t="s">
        <v>249</v>
      </c>
      <c r="K10" s="176"/>
      <c r="L10" s="177" t="n">
        <v>3</v>
      </c>
      <c r="M10" s="177" t="s">
        <v>324</v>
      </c>
      <c r="N10" s="189" t="s">
        <v>294</v>
      </c>
      <c r="O10" s="452" t="s">
        <v>1284</v>
      </c>
      <c r="P10" s="174" t="s">
        <v>252</v>
      </c>
      <c r="Q10" s="454" t="s">
        <v>1288</v>
      </c>
      <c r="R10" s="453" t="n">
        <v>2</v>
      </c>
      <c r="S10" s="180" t="s">
        <v>324</v>
      </c>
      <c r="T10" s="455" t="s">
        <v>266</v>
      </c>
    </row>
    <row r="11" customFormat="false" ht="105" hidden="false" customHeight="false" outlineLevel="0" collapsed="false">
      <c r="B11" s="188" t="n">
        <f aca="false">B10+1</f>
        <v>4</v>
      </c>
      <c r="C11" s="175" t="s">
        <v>1277</v>
      </c>
      <c r="D11" s="175" t="s">
        <v>1289</v>
      </c>
      <c r="E11" s="175" t="s">
        <v>1290</v>
      </c>
      <c r="F11" s="450" t="s">
        <v>276</v>
      </c>
      <c r="G11" s="175" t="s">
        <v>1291</v>
      </c>
      <c r="H11" s="451" t="s">
        <v>278</v>
      </c>
      <c r="I11" s="175" t="s">
        <v>248</v>
      </c>
      <c r="J11" s="175" t="s">
        <v>301</v>
      </c>
      <c r="K11" s="176"/>
      <c r="L11" s="177" t="n">
        <v>3</v>
      </c>
      <c r="M11" s="177" t="s">
        <v>112</v>
      </c>
      <c r="N11" s="456" t="s">
        <v>250</v>
      </c>
      <c r="O11" s="452" t="s">
        <v>1292</v>
      </c>
      <c r="P11" s="174" t="s">
        <v>252</v>
      </c>
      <c r="Q11" s="454" t="s">
        <v>1293</v>
      </c>
      <c r="R11" s="453" t="n">
        <v>3</v>
      </c>
      <c r="S11" s="180" t="s">
        <v>112</v>
      </c>
      <c r="T11" s="456" t="s">
        <v>250</v>
      </c>
    </row>
    <row r="12" customFormat="false" ht="51" hidden="false" customHeight="false" outlineLevel="0" collapsed="false">
      <c r="B12" s="188" t="n">
        <f aca="false">B11+1</f>
        <v>5</v>
      </c>
      <c r="C12" s="175" t="s">
        <v>1277</v>
      </c>
      <c r="D12" s="175" t="s">
        <v>1294</v>
      </c>
      <c r="E12" s="175" t="s">
        <v>1290</v>
      </c>
      <c r="F12" s="450" t="s">
        <v>276</v>
      </c>
      <c r="G12" s="175" t="s">
        <v>1295</v>
      </c>
      <c r="H12" s="451" t="s">
        <v>278</v>
      </c>
      <c r="I12" s="175" t="s">
        <v>248</v>
      </c>
      <c r="J12" s="175" t="s">
        <v>301</v>
      </c>
      <c r="K12" s="176"/>
      <c r="L12" s="177" t="n">
        <v>6</v>
      </c>
      <c r="M12" s="177" t="s">
        <v>279</v>
      </c>
      <c r="N12" s="457" t="s">
        <v>1296</v>
      </c>
      <c r="O12" s="179" t="s">
        <v>1297</v>
      </c>
      <c r="P12" s="174" t="s">
        <v>252</v>
      </c>
      <c r="Q12" s="454" t="s">
        <v>1293</v>
      </c>
      <c r="R12" s="453" t="n">
        <v>4</v>
      </c>
      <c r="S12" s="180" t="s">
        <v>279</v>
      </c>
      <c r="T12" s="189" t="s">
        <v>294</v>
      </c>
    </row>
    <row r="13" customFormat="false" ht="135" hidden="false" customHeight="false" outlineLevel="0" collapsed="false">
      <c r="B13" s="188" t="n">
        <f aca="false">B12+1</f>
        <v>6</v>
      </c>
      <c r="C13" s="175" t="s">
        <v>1277</v>
      </c>
      <c r="D13" s="175" t="s">
        <v>1298</v>
      </c>
      <c r="E13" s="175" t="s">
        <v>244</v>
      </c>
      <c r="F13" s="450" t="s">
        <v>276</v>
      </c>
      <c r="G13" s="175" t="s">
        <v>1299</v>
      </c>
      <c r="H13" s="451" t="s">
        <v>1287</v>
      </c>
      <c r="I13" s="175" t="s">
        <v>248</v>
      </c>
      <c r="J13" s="175" t="s">
        <v>249</v>
      </c>
      <c r="K13" s="176"/>
      <c r="L13" s="177" t="n">
        <v>3</v>
      </c>
      <c r="M13" s="177" t="s">
        <v>279</v>
      </c>
      <c r="N13" s="455" t="s">
        <v>266</v>
      </c>
      <c r="O13" s="452" t="s">
        <v>1300</v>
      </c>
      <c r="P13" s="453" t="s">
        <v>252</v>
      </c>
      <c r="Q13" s="454" t="s">
        <v>1293</v>
      </c>
      <c r="R13" s="453" t="n">
        <v>2</v>
      </c>
      <c r="S13" s="180" t="s">
        <v>279</v>
      </c>
      <c r="T13" s="455" t="s">
        <v>266</v>
      </c>
    </row>
    <row r="14" customFormat="false" ht="90" hidden="false" customHeight="false" outlineLevel="0" collapsed="false">
      <c r="B14" s="188" t="n">
        <f aca="false">B13+1</f>
        <v>7</v>
      </c>
      <c r="C14" s="175" t="s">
        <v>1277</v>
      </c>
      <c r="D14" s="175" t="s">
        <v>1298</v>
      </c>
      <c r="E14" s="175" t="s">
        <v>244</v>
      </c>
      <c r="F14" s="175" t="s">
        <v>1301</v>
      </c>
      <c r="G14" s="175" t="s">
        <v>1302</v>
      </c>
      <c r="H14" s="451" t="s">
        <v>330</v>
      </c>
      <c r="I14" s="175" t="s">
        <v>248</v>
      </c>
      <c r="J14" s="175" t="s">
        <v>249</v>
      </c>
      <c r="K14" s="176"/>
      <c r="L14" s="177" t="n">
        <v>3</v>
      </c>
      <c r="M14" s="177" t="s">
        <v>279</v>
      </c>
      <c r="N14" s="455" t="s">
        <v>266</v>
      </c>
      <c r="O14" s="458" t="s">
        <v>1303</v>
      </c>
      <c r="P14" s="453" t="s">
        <v>252</v>
      </c>
      <c r="Q14" s="454" t="s">
        <v>285</v>
      </c>
      <c r="R14" s="453" t="n">
        <v>2</v>
      </c>
      <c r="S14" s="180" t="s">
        <v>279</v>
      </c>
      <c r="T14" s="455" t="s">
        <v>266</v>
      </c>
    </row>
    <row r="15" customFormat="false" ht="60" hidden="false" customHeight="false" outlineLevel="0" collapsed="false">
      <c r="B15" s="188" t="n">
        <f aca="false">B14+1</f>
        <v>8</v>
      </c>
      <c r="C15" s="175" t="s">
        <v>1277</v>
      </c>
      <c r="D15" s="175" t="s">
        <v>1298</v>
      </c>
      <c r="E15" s="175" t="s">
        <v>244</v>
      </c>
      <c r="F15" s="175" t="s">
        <v>1304</v>
      </c>
      <c r="G15" s="175" t="s">
        <v>1305</v>
      </c>
      <c r="H15" s="451" t="s">
        <v>1306</v>
      </c>
      <c r="I15" s="175" t="s">
        <v>248</v>
      </c>
      <c r="J15" s="175" t="s">
        <v>249</v>
      </c>
      <c r="K15" s="176"/>
      <c r="L15" s="177" t="n">
        <v>3</v>
      </c>
      <c r="M15" s="177" t="s">
        <v>279</v>
      </c>
      <c r="N15" s="455" t="s">
        <v>266</v>
      </c>
      <c r="O15" s="452" t="s">
        <v>287</v>
      </c>
      <c r="P15" s="174" t="s">
        <v>288</v>
      </c>
      <c r="Q15" s="454" t="s">
        <v>1281</v>
      </c>
      <c r="R15" s="453" t="n">
        <v>2</v>
      </c>
      <c r="S15" s="180" t="s">
        <v>279</v>
      </c>
      <c r="T15" s="455" t="s">
        <v>266</v>
      </c>
    </row>
    <row r="16" customFormat="false" ht="75" hidden="false" customHeight="false" outlineLevel="0" collapsed="false">
      <c r="B16" s="188" t="n">
        <f aca="false">B15+1</f>
        <v>9</v>
      </c>
      <c r="C16" s="175" t="s">
        <v>1277</v>
      </c>
      <c r="D16" s="175" t="s">
        <v>1307</v>
      </c>
      <c r="E16" s="175" t="s">
        <v>244</v>
      </c>
      <c r="F16" s="175" t="s">
        <v>312</v>
      </c>
      <c r="G16" s="175" t="s">
        <v>1308</v>
      </c>
      <c r="H16" s="451" t="s">
        <v>273</v>
      </c>
      <c r="I16" s="175" t="s">
        <v>248</v>
      </c>
      <c r="J16" s="175" t="s">
        <v>249</v>
      </c>
      <c r="K16" s="176"/>
      <c r="L16" s="177" t="n">
        <v>4</v>
      </c>
      <c r="M16" s="177" t="s">
        <v>279</v>
      </c>
      <c r="N16" s="189" t="s">
        <v>294</v>
      </c>
      <c r="O16" s="452" t="s">
        <v>1284</v>
      </c>
      <c r="P16" s="174" t="s">
        <v>252</v>
      </c>
      <c r="Q16" s="454" t="s">
        <v>1281</v>
      </c>
      <c r="R16" s="453" t="n">
        <v>3</v>
      </c>
      <c r="S16" s="180" t="s">
        <v>279</v>
      </c>
      <c r="T16" s="455" t="s">
        <v>266</v>
      </c>
    </row>
    <row r="17" customFormat="false" ht="75" hidden="false" customHeight="false" outlineLevel="0" collapsed="false">
      <c r="B17" s="188" t="n">
        <f aca="false">B16+1</f>
        <v>10</v>
      </c>
      <c r="C17" s="175" t="s">
        <v>1277</v>
      </c>
      <c r="D17" s="175" t="s">
        <v>1307</v>
      </c>
      <c r="E17" s="175" t="s">
        <v>244</v>
      </c>
      <c r="F17" s="175" t="s">
        <v>312</v>
      </c>
      <c r="G17" s="175" t="s">
        <v>1309</v>
      </c>
      <c r="H17" s="451" t="s">
        <v>273</v>
      </c>
      <c r="I17" s="175" t="s">
        <v>248</v>
      </c>
      <c r="J17" s="175" t="s">
        <v>249</v>
      </c>
      <c r="K17" s="176"/>
      <c r="L17" s="177" t="n">
        <v>4</v>
      </c>
      <c r="M17" s="177" t="s">
        <v>279</v>
      </c>
      <c r="N17" s="189" t="s">
        <v>294</v>
      </c>
      <c r="O17" s="452" t="s">
        <v>1284</v>
      </c>
      <c r="P17" s="174" t="s">
        <v>252</v>
      </c>
      <c r="Q17" s="454" t="s">
        <v>1281</v>
      </c>
      <c r="R17" s="453" t="n">
        <v>3</v>
      </c>
      <c r="S17" s="180" t="s">
        <v>279</v>
      </c>
      <c r="T17" s="455" t="s">
        <v>266</v>
      </c>
    </row>
    <row r="18" customFormat="false" ht="135" hidden="false" customHeight="false" outlineLevel="0" collapsed="false">
      <c r="B18" s="188" t="n">
        <f aca="false">B17+1</f>
        <v>11</v>
      </c>
      <c r="C18" s="175" t="s">
        <v>1277</v>
      </c>
      <c r="D18" s="175" t="s">
        <v>1307</v>
      </c>
      <c r="E18" s="175" t="s">
        <v>244</v>
      </c>
      <c r="F18" s="450" t="s">
        <v>276</v>
      </c>
      <c r="G18" s="175" t="s">
        <v>1310</v>
      </c>
      <c r="H18" s="451" t="s">
        <v>1287</v>
      </c>
      <c r="I18" s="175" t="s">
        <v>248</v>
      </c>
      <c r="J18" s="175" t="s">
        <v>249</v>
      </c>
      <c r="K18" s="176"/>
      <c r="L18" s="177" t="n">
        <v>4</v>
      </c>
      <c r="M18" s="177" t="s">
        <v>279</v>
      </c>
      <c r="N18" s="189" t="s">
        <v>294</v>
      </c>
      <c r="O18" s="452" t="s">
        <v>1300</v>
      </c>
      <c r="P18" s="174" t="s">
        <v>260</v>
      </c>
      <c r="Q18" s="454" t="s">
        <v>1311</v>
      </c>
      <c r="R18" s="453" t="n">
        <v>3</v>
      </c>
      <c r="S18" s="180" t="s">
        <v>279</v>
      </c>
      <c r="T18" s="455" t="s">
        <v>266</v>
      </c>
    </row>
    <row r="19" customFormat="false" ht="75" hidden="false" customHeight="false" outlineLevel="0" collapsed="false">
      <c r="B19" s="188" t="n">
        <f aca="false">B18+1</f>
        <v>12</v>
      </c>
      <c r="C19" s="175" t="s">
        <v>1277</v>
      </c>
      <c r="D19" s="175" t="s">
        <v>1307</v>
      </c>
      <c r="E19" s="175" t="s">
        <v>244</v>
      </c>
      <c r="F19" s="175" t="s">
        <v>1304</v>
      </c>
      <c r="G19" s="175" t="s">
        <v>1312</v>
      </c>
      <c r="H19" s="451" t="s">
        <v>1306</v>
      </c>
      <c r="I19" s="175" t="s">
        <v>248</v>
      </c>
      <c r="J19" s="175" t="s">
        <v>258</v>
      </c>
      <c r="K19" s="176"/>
      <c r="L19" s="175" t="n">
        <v>4</v>
      </c>
      <c r="M19" s="175" t="s">
        <v>279</v>
      </c>
      <c r="N19" s="189" t="s">
        <v>294</v>
      </c>
      <c r="O19" s="452" t="s">
        <v>1284</v>
      </c>
      <c r="P19" s="453" t="s">
        <v>252</v>
      </c>
      <c r="Q19" s="454" t="s">
        <v>1281</v>
      </c>
      <c r="R19" s="453" t="n">
        <v>3</v>
      </c>
      <c r="S19" s="180" t="s">
        <v>116</v>
      </c>
      <c r="T19" s="455" t="s">
        <v>266</v>
      </c>
    </row>
    <row r="20" customFormat="false" ht="45" hidden="false" customHeight="false" outlineLevel="0" collapsed="false">
      <c r="B20" s="188" t="n">
        <f aca="false">B19+1</f>
        <v>13</v>
      </c>
      <c r="C20" s="175" t="s">
        <v>1277</v>
      </c>
      <c r="D20" s="175" t="s">
        <v>1307</v>
      </c>
      <c r="E20" s="175" t="s">
        <v>244</v>
      </c>
      <c r="F20" s="175" t="s">
        <v>1282</v>
      </c>
      <c r="G20" s="175" t="s">
        <v>1313</v>
      </c>
      <c r="H20" s="451" t="s">
        <v>330</v>
      </c>
      <c r="I20" s="175" t="s">
        <v>248</v>
      </c>
      <c r="J20" s="175" t="s">
        <v>249</v>
      </c>
      <c r="K20" s="176"/>
      <c r="L20" s="177" t="n">
        <v>4</v>
      </c>
      <c r="M20" s="177" t="s">
        <v>279</v>
      </c>
      <c r="N20" s="189" t="s">
        <v>294</v>
      </c>
      <c r="O20" s="452" t="s">
        <v>1314</v>
      </c>
      <c r="P20" s="453" t="s">
        <v>1315</v>
      </c>
      <c r="Q20" s="454" t="s">
        <v>1316</v>
      </c>
      <c r="R20" s="453" t="n">
        <v>3</v>
      </c>
      <c r="S20" s="180" t="s">
        <v>116</v>
      </c>
      <c r="T20" s="455" t="s">
        <v>266</v>
      </c>
    </row>
    <row r="21" customFormat="false" ht="75" hidden="false" customHeight="false" outlineLevel="0" collapsed="false">
      <c r="B21" s="188" t="n">
        <f aca="false">B20+1</f>
        <v>14</v>
      </c>
      <c r="C21" s="175" t="s">
        <v>316</v>
      </c>
      <c r="D21" s="175" t="s">
        <v>518</v>
      </c>
      <c r="E21" s="175" t="s">
        <v>244</v>
      </c>
      <c r="F21" s="175" t="s">
        <v>312</v>
      </c>
      <c r="G21" s="175" t="s">
        <v>1317</v>
      </c>
      <c r="H21" s="451" t="s">
        <v>273</v>
      </c>
      <c r="I21" s="175" t="s">
        <v>248</v>
      </c>
      <c r="J21" s="175" t="s">
        <v>249</v>
      </c>
      <c r="K21" s="176"/>
      <c r="L21" s="177" t="n">
        <v>3</v>
      </c>
      <c r="M21" s="177" t="s">
        <v>279</v>
      </c>
      <c r="N21" s="455" t="s">
        <v>266</v>
      </c>
      <c r="O21" s="452" t="s">
        <v>1284</v>
      </c>
      <c r="P21" s="174" t="s">
        <v>252</v>
      </c>
      <c r="Q21" s="454" t="s">
        <v>1281</v>
      </c>
      <c r="R21" s="174" t="n">
        <v>2</v>
      </c>
      <c r="S21" s="188" t="s">
        <v>279</v>
      </c>
      <c r="T21" s="455" t="s">
        <v>266</v>
      </c>
    </row>
    <row r="22" customFormat="false" ht="135" hidden="false" customHeight="false" outlineLevel="0" collapsed="false">
      <c r="B22" s="188" t="n">
        <f aca="false">B21+1</f>
        <v>15</v>
      </c>
      <c r="C22" s="175" t="s">
        <v>316</v>
      </c>
      <c r="D22" s="175" t="s">
        <v>518</v>
      </c>
      <c r="E22" s="175" t="s">
        <v>244</v>
      </c>
      <c r="F22" s="175" t="s">
        <v>271</v>
      </c>
      <c r="G22" s="175" t="s">
        <v>1318</v>
      </c>
      <c r="H22" s="451" t="s">
        <v>273</v>
      </c>
      <c r="I22" s="175" t="s">
        <v>248</v>
      </c>
      <c r="J22" s="175" t="s">
        <v>249</v>
      </c>
      <c r="K22" s="176"/>
      <c r="L22" s="177" t="n">
        <v>3</v>
      </c>
      <c r="M22" s="177" t="s">
        <v>279</v>
      </c>
      <c r="N22" s="455" t="s">
        <v>266</v>
      </c>
      <c r="O22" s="452" t="s">
        <v>1300</v>
      </c>
      <c r="P22" s="174" t="s">
        <v>252</v>
      </c>
      <c r="Q22" s="454" t="s">
        <v>1288</v>
      </c>
      <c r="R22" s="453" t="n">
        <v>3</v>
      </c>
      <c r="S22" s="180" t="s">
        <v>112</v>
      </c>
      <c r="T22" s="456" t="s">
        <v>250</v>
      </c>
    </row>
    <row r="23" customFormat="false" ht="75" hidden="false" customHeight="false" outlineLevel="0" collapsed="false">
      <c r="B23" s="188" t="n">
        <f aca="false">B22+1</f>
        <v>16</v>
      </c>
      <c r="C23" s="175" t="s">
        <v>316</v>
      </c>
      <c r="D23" s="175" t="s">
        <v>518</v>
      </c>
      <c r="E23" s="175" t="s">
        <v>244</v>
      </c>
      <c r="F23" s="450" t="s">
        <v>276</v>
      </c>
      <c r="G23" s="175" t="s">
        <v>1319</v>
      </c>
      <c r="H23" s="451" t="s">
        <v>1287</v>
      </c>
      <c r="I23" s="175" t="s">
        <v>248</v>
      </c>
      <c r="J23" s="175" t="s">
        <v>249</v>
      </c>
      <c r="K23" s="176"/>
      <c r="L23" s="175" t="n">
        <v>5</v>
      </c>
      <c r="M23" s="175" t="s">
        <v>116</v>
      </c>
      <c r="N23" s="189" t="s">
        <v>294</v>
      </c>
      <c r="O23" s="452" t="s">
        <v>1320</v>
      </c>
      <c r="P23" s="453" t="s">
        <v>252</v>
      </c>
      <c r="Q23" s="454" t="s">
        <v>1288</v>
      </c>
      <c r="R23" s="453" t="n">
        <v>3</v>
      </c>
      <c r="S23" s="180" t="s">
        <v>116</v>
      </c>
      <c r="T23" s="455" t="s">
        <v>266</v>
      </c>
    </row>
    <row r="24" customFormat="false" ht="60" hidden="false" customHeight="false" outlineLevel="0" collapsed="false">
      <c r="B24" s="188" t="n">
        <f aca="false">B23+1</f>
        <v>17</v>
      </c>
      <c r="C24" s="175" t="s">
        <v>316</v>
      </c>
      <c r="D24" s="175" t="s">
        <v>1289</v>
      </c>
      <c r="E24" s="175" t="s">
        <v>1290</v>
      </c>
      <c r="F24" s="450" t="s">
        <v>276</v>
      </c>
      <c r="G24" s="175" t="s">
        <v>1291</v>
      </c>
      <c r="H24" s="451" t="s">
        <v>278</v>
      </c>
      <c r="I24" s="175" t="s">
        <v>248</v>
      </c>
      <c r="J24" s="175" t="s">
        <v>301</v>
      </c>
      <c r="K24" s="176"/>
      <c r="L24" s="177" t="n">
        <v>5</v>
      </c>
      <c r="M24" s="177" t="s">
        <v>116</v>
      </c>
      <c r="N24" s="189" t="s">
        <v>294</v>
      </c>
      <c r="O24" s="452" t="s">
        <v>1321</v>
      </c>
      <c r="P24" s="174" t="s">
        <v>1322</v>
      </c>
      <c r="Q24" s="454" t="s">
        <v>1323</v>
      </c>
      <c r="R24" s="453" t="n">
        <v>3</v>
      </c>
      <c r="S24" s="180" t="s">
        <v>112</v>
      </c>
      <c r="T24" s="456" t="s">
        <v>250</v>
      </c>
    </row>
    <row r="25" customFormat="false" ht="75" hidden="false" customHeight="false" outlineLevel="0" collapsed="false">
      <c r="B25" s="188" t="n">
        <f aca="false">B24+1</f>
        <v>18</v>
      </c>
      <c r="C25" s="175" t="s">
        <v>242</v>
      </c>
      <c r="D25" s="175" t="s">
        <v>243</v>
      </c>
      <c r="E25" s="175" t="s">
        <v>244</v>
      </c>
      <c r="F25" s="175" t="s">
        <v>271</v>
      </c>
      <c r="G25" s="175" t="s">
        <v>1324</v>
      </c>
      <c r="H25" s="451" t="s">
        <v>273</v>
      </c>
      <c r="I25" s="175" t="s">
        <v>248</v>
      </c>
      <c r="J25" s="175" t="s">
        <v>249</v>
      </c>
      <c r="K25" s="176"/>
      <c r="L25" s="177" t="n">
        <v>2</v>
      </c>
      <c r="M25" s="177" t="s">
        <v>279</v>
      </c>
      <c r="N25" s="455" t="s">
        <v>266</v>
      </c>
      <c r="O25" s="452" t="s">
        <v>1325</v>
      </c>
      <c r="P25" s="174" t="s">
        <v>252</v>
      </c>
      <c r="Q25" s="454" t="s">
        <v>1326</v>
      </c>
      <c r="R25" s="453" t="n">
        <v>1</v>
      </c>
      <c r="S25" s="180" t="s">
        <v>279</v>
      </c>
      <c r="T25" s="456" t="s">
        <v>250</v>
      </c>
    </row>
    <row r="26" customFormat="false" ht="57" hidden="false" customHeight="false" outlineLevel="0" collapsed="false">
      <c r="B26" s="188" t="n">
        <f aca="false">B25+1</f>
        <v>19</v>
      </c>
      <c r="C26" s="175" t="s">
        <v>242</v>
      </c>
      <c r="D26" s="175" t="s">
        <v>243</v>
      </c>
      <c r="E26" s="175" t="s">
        <v>244</v>
      </c>
      <c r="F26" s="175" t="s">
        <v>245</v>
      </c>
      <c r="G26" s="175" t="s">
        <v>1327</v>
      </c>
      <c r="H26" s="451" t="s">
        <v>339</v>
      </c>
      <c r="I26" s="175" t="s">
        <v>248</v>
      </c>
      <c r="J26" s="175" t="s">
        <v>249</v>
      </c>
      <c r="K26" s="176"/>
      <c r="L26" s="177" t="n">
        <v>3</v>
      </c>
      <c r="M26" s="177" t="s">
        <v>116</v>
      </c>
      <c r="N26" s="455" t="s">
        <v>266</v>
      </c>
      <c r="O26" s="452" t="s">
        <v>1328</v>
      </c>
      <c r="P26" s="453" t="s">
        <v>252</v>
      </c>
      <c r="Q26" s="454" t="s">
        <v>1329</v>
      </c>
      <c r="R26" s="453" t="n">
        <v>2</v>
      </c>
      <c r="S26" s="180" t="s">
        <v>112</v>
      </c>
      <c r="T26" s="456" t="s">
        <v>250</v>
      </c>
    </row>
    <row r="27" customFormat="false" ht="45" hidden="false" customHeight="false" outlineLevel="0" collapsed="false">
      <c r="B27" s="188" t="n">
        <f aca="false">B26+1</f>
        <v>20</v>
      </c>
      <c r="C27" s="175" t="s">
        <v>242</v>
      </c>
      <c r="D27" s="175" t="s">
        <v>243</v>
      </c>
      <c r="E27" s="175" t="s">
        <v>244</v>
      </c>
      <c r="F27" s="175" t="s">
        <v>312</v>
      </c>
      <c r="G27" s="175" t="s">
        <v>1330</v>
      </c>
      <c r="H27" s="451" t="s">
        <v>273</v>
      </c>
      <c r="I27" s="175" t="s">
        <v>248</v>
      </c>
      <c r="J27" s="175" t="s">
        <v>249</v>
      </c>
      <c r="K27" s="176"/>
      <c r="L27" s="177" t="n">
        <v>2</v>
      </c>
      <c r="M27" s="177" t="s">
        <v>279</v>
      </c>
      <c r="N27" s="455" t="s">
        <v>266</v>
      </c>
      <c r="O27" s="452" t="s">
        <v>284</v>
      </c>
      <c r="P27" s="174" t="s">
        <v>252</v>
      </c>
      <c r="Q27" s="454" t="s">
        <v>285</v>
      </c>
      <c r="R27" s="453" t="n">
        <v>1</v>
      </c>
      <c r="S27" s="180" t="s">
        <v>116</v>
      </c>
      <c r="T27" s="456" t="s">
        <v>250</v>
      </c>
    </row>
    <row r="28" customFormat="false" ht="60" hidden="false" customHeight="false" outlineLevel="0" collapsed="false">
      <c r="B28" s="188" t="n">
        <f aca="false">B27+1</f>
        <v>21</v>
      </c>
      <c r="C28" s="175" t="s">
        <v>242</v>
      </c>
      <c r="D28" s="175" t="s">
        <v>243</v>
      </c>
      <c r="E28" s="175" t="s">
        <v>244</v>
      </c>
      <c r="F28" s="175" t="s">
        <v>312</v>
      </c>
      <c r="G28" s="175" t="s">
        <v>1331</v>
      </c>
      <c r="H28" s="451" t="s">
        <v>273</v>
      </c>
      <c r="I28" s="175" t="s">
        <v>248</v>
      </c>
      <c r="J28" s="175" t="s">
        <v>249</v>
      </c>
      <c r="K28" s="176"/>
      <c r="L28" s="177" t="n">
        <v>1</v>
      </c>
      <c r="M28" s="177" t="s">
        <v>112</v>
      </c>
      <c r="N28" s="456" t="s">
        <v>250</v>
      </c>
      <c r="O28" s="452" t="s">
        <v>287</v>
      </c>
      <c r="P28" s="453" t="s">
        <v>288</v>
      </c>
      <c r="Q28" s="454" t="s">
        <v>1332</v>
      </c>
      <c r="R28" s="453" t="n">
        <v>1</v>
      </c>
      <c r="S28" s="180" t="s">
        <v>112</v>
      </c>
      <c r="T28" s="456" t="s">
        <v>250</v>
      </c>
    </row>
    <row r="29" customFormat="false" ht="60" hidden="false" customHeight="false" outlineLevel="0" collapsed="false">
      <c r="B29" s="188" t="n">
        <f aca="false">B28+1</f>
        <v>22</v>
      </c>
      <c r="C29" s="175" t="s">
        <v>242</v>
      </c>
      <c r="D29" s="175" t="s">
        <v>243</v>
      </c>
      <c r="E29" s="175" t="s">
        <v>244</v>
      </c>
      <c r="F29" s="175" t="s">
        <v>312</v>
      </c>
      <c r="G29" s="175" t="s">
        <v>1333</v>
      </c>
      <c r="H29" s="451" t="s">
        <v>273</v>
      </c>
      <c r="I29" s="175" t="s">
        <v>248</v>
      </c>
      <c r="J29" s="175" t="s">
        <v>249</v>
      </c>
      <c r="K29" s="176"/>
      <c r="L29" s="177" t="n">
        <v>1</v>
      </c>
      <c r="M29" s="177" t="s">
        <v>112</v>
      </c>
      <c r="N29" s="456" t="s">
        <v>250</v>
      </c>
      <c r="O29" s="452" t="s">
        <v>287</v>
      </c>
      <c r="P29" s="174" t="s">
        <v>288</v>
      </c>
      <c r="Q29" s="454" t="s">
        <v>1332</v>
      </c>
      <c r="R29" s="453" t="n">
        <v>1</v>
      </c>
      <c r="S29" s="180" t="s">
        <v>112</v>
      </c>
      <c r="T29" s="456" t="s">
        <v>250</v>
      </c>
    </row>
    <row r="30" customFormat="false" ht="75" hidden="false" customHeight="false" outlineLevel="0" collapsed="false">
      <c r="B30" s="188" t="n">
        <f aca="false">B29+1</f>
        <v>23</v>
      </c>
      <c r="C30" s="175" t="s">
        <v>242</v>
      </c>
      <c r="D30" s="175" t="s">
        <v>243</v>
      </c>
      <c r="E30" s="175" t="s">
        <v>244</v>
      </c>
      <c r="F30" s="175" t="s">
        <v>290</v>
      </c>
      <c r="G30" s="175" t="s">
        <v>1334</v>
      </c>
      <c r="H30" s="451" t="s">
        <v>292</v>
      </c>
      <c r="I30" s="175" t="s">
        <v>248</v>
      </c>
      <c r="J30" s="175" t="s">
        <v>249</v>
      </c>
      <c r="K30" s="176"/>
      <c r="L30" s="177" t="n">
        <v>2</v>
      </c>
      <c r="M30" s="177" t="s">
        <v>293</v>
      </c>
      <c r="N30" s="189" t="s">
        <v>294</v>
      </c>
      <c r="O30" s="452" t="s">
        <v>1335</v>
      </c>
      <c r="P30" s="174" t="s">
        <v>296</v>
      </c>
      <c r="Q30" s="454" t="s">
        <v>297</v>
      </c>
      <c r="R30" s="453" t="n">
        <v>1</v>
      </c>
      <c r="S30" s="180" t="s">
        <v>293</v>
      </c>
      <c r="T30" s="455" t="s">
        <v>266</v>
      </c>
    </row>
    <row r="31" customFormat="false" ht="60" hidden="false" customHeight="false" outlineLevel="0" collapsed="false">
      <c r="B31" s="188" t="n">
        <f aca="false">B30+1</f>
        <v>24</v>
      </c>
      <c r="C31" s="175" t="s">
        <v>242</v>
      </c>
      <c r="D31" s="175" t="s">
        <v>243</v>
      </c>
      <c r="E31" s="175" t="s">
        <v>244</v>
      </c>
      <c r="F31" s="175" t="s">
        <v>312</v>
      </c>
      <c r="G31" s="175" t="s">
        <v>313</v>
      </c>
      <c r="H31" s="451" t="s">
        <v>273</v>
      </c>
      <c r="I31" s="175" t="s">
        <v>248</v>
      </c>
      <c r="J31" s="175" t="s">
        <v>249</v>
      </c>
      <c r="K31" s="176"/>
      <c r="L31" s="177" t="n">
        <v>2</v>
      </c>
      <c r="M31" s="177" t="s">
        <v>112</v>
      </c>
      <c r="N31" s="456" t="s">
        <v>250</v>
      </c>
      <c r="O31" s="452" t="s">
        <v>314</v>
      </c>
      <c r="P31" s="453" t="s">
        <v>288</v>
      </c>
      <c r="Q31" s="454" t="s">
        <v>1332</v>
      </c>
      <c r="R31" s="453" t="n">
        <v>1</v>
      </c>
      <c r="S31" s="180" t="s">
        <v>112</v>
      </c>
      <c r="T31" s="456" t="s">
        <v>250</v>
      </c>
    </row>
    <row r="32" customFormat="false" ht="85.5" hidden="false" customHeight="false" outlineLevel="0" collapsed="false">
      <c r="B32" s="188" t="n">
        <f aca="false">B31+1</f>
        <v>25</v>
      </c>
      <c r="C32" s="175" t="s">
        <v>242</v>
      </c>
      <c r="D32" s="175" t="s">
        <v>243</v>
      </c>
      <c r="E32" s="175" t="s">
        <v>244</v>
      </c>
      <c r="F32" s="175" t="s">
        <v>267</v>
      </c>
      <c r="G32" s="175" t="s">
        <v>1336</v>
      </c>
      <c r="H32" s="451" t="s">
        <v>247</v>
      </c>
      <c r="I32" s="175" t="s">
        <v>248</v>
      </c>
      <c r="J32" s="175" t="s">
        <v>249</v>
      </c>
      <c r="K32" s="176"/>
      <c r="L32" s="177" t="n">
        <v>3</v>
      </c>
      <c r="M32" s="177" t="s">
        <v>116</v>
      </c>
      <c r="N32" s="455" t="s">
        <v>266</v>
      </c>
      <c r="O32" s="452" t="s">
        <v>1337</v>
      </c>
      <c r="P32" s="453" t="s">
        <v>252</v>
      </c>
      <c r="Q32" s="454" t="s">
        <v>1338</v>
      </c>
      <c r="R32" s="453" t="n">
        <v>2</v>
      </c>
      <c r="S32" s="180" t="s">
        <v>116</v>
      </c>
      <c r="T32" s="456" t="s">
        <v>250</v>
      </c>
    </row>
    <row r="33" customFormat="false" ht="75" hidden="false" customHeight="false" outlineLevel="0" collapsed="false">
      <c r="B33" s="188" t="n">
        <f aca="false">B32+1</f>
        <v>26</v>
      </c>
      <c r="C33" s="175" t="s">
        <v>242</v>
      </c>
      <c r="D33" s="175" t="s">
        <v>243</v>
      </c>
      <c r="E33" s="175" t="s">
        <v>244</v>
      </c>
      <c r="F33" s="450" t="s">
        <v>276</v>
      </c>
      <c r="G33" s="175" t="s">
        <v>1339</v>
      </c>
      <c r="H33" s="451" t="s">
        <v>1287</v>
      </c>
      <c r="I33" s="175" t="s">
        <v>248</v>
      </c>
      <c r="J33" s="175" t="s">
        <v>249</v>
      </c>
      <c r="K33" s="176"/>
      <c r="L33" s="177" t="n">
        <v>2</v>
      </c>
      <c r="M33" s="177" t="s">
        <v>279</v>
      </c>
      <c r="N33" s="455" t="s">
        <v>266</v>
      </c>
      <c r="O33" s="452" t="s">
        <v>1340</v>
      </c>
      <c r="P33" s="453" t="s">
        <v>1341</v>
      </c>
      <c r="Q33" s="454" t="s">
        <v>1342</v>
      </c>
      <c r="R33" s="453" t="n">
        <v>2</v>
      </c>
      <c r="S33" s="180" t="s">
        <v>279</v>
      </c>
      <c r="T33" s="455" t="s">
        <v>266</v>
      </c>
    </row>
    <row r="34" customFormat="false" ht="90" hidden="false" customHeight="false" outlineLevel="0" collapsed="false">
      <c r="B34" s="188" t="n">
        <f aca="false">B33+1</f>
        <v>27</v>
      </c>
      <c r="C34" s="175" t="s">
        <v>316</v>
      </c>
      <c r="D34" s="175" t="s">
        <v>1294</v>
      </c>
      <c r="E34" s="175" t="s">
        <v>244</v>
      </c>
      <c r="F34" s="175" t="s">
        <v>267</v>
      </c>
      <c r="G34" s="175" t="s">
        <v>1343</v>
      </c>
      <c r="H34" s="451" t="s">
        <v>247</v>
      </c>
      <c r="I34" s="175" t="s">
        <v>248</v>
      </c>
      <c r="J34" s="175" t="s">
        <v>249</v>
      </c>
      <c r="K34" s="176"/>
      <c r="L34" s="177" t="n">
        <v>3</v>
      </c>
      <c r="M34" s="177" t="s">
        <v>116</v>
      </c>
      <c r="N34" s="455" t="s">
        <v>266</v>
      </c>
      <c r="O34" s="452" t="s">
        <v>1344</v>
      </c>
      <c r="P34" s="453" t="s">
        <v>1345</v>
      </c>
      <c r="Q34" s="454" t="s">
        <v>1346</v>
      </c>
      <c r="R34" s="453" t="n">
        <v>3</v>
      </c>
      <c r="S34" s="180" t="s">
        <v>116</v>
      </c>
      <c r="T34" s="455" t="s">
        <v>266</v>
      </c>
    </row>
    <row r="35" customFormat="false" ht="75" hidden="false" customHeight="false" outlineLevel="0" collapsed="false">
      <c r="B35" s="188" t="n">
        <f aca="false">B34+1</f>
        <v>28</v>
      </c>
      <c r="C35" s="175" t="s">
        <v>316</v>
      </c>
      <c r="D35" s="175" t="s">
        <v>1347</v>
      </c>
      <c r="E35" s="175" t="s">
        <v>244</v>
      </c>
      <c r="F35" s="175" t="s">
        <v>312</v>
      </c>
      <c r="G35" s="175" t="s">
        <v>1348</v>
      </c>
      <c r="H35" s="451" t="s">
        <v>273</v>
      </c>
      <c r="I35" s="175" t="s">
        <v>248</v>
      </c>
      <c r="J35" s="175" t="s">
        <v>249</v>
      </c>
      <c r="K35" s="176"/>
      <c r="L35" s="177" t="n">
        <v>3</v>
      </c>
      <c r="M35" s="177" t="s">
        <v>279</v>
      </c>
      <c r="N35" s="455" t="s">
        <v>266</v>
      </c>
      <c r="O35" s="452" t="s">
        <v>1349</v>
      </c>
      <c r="P35" s="453" t="s">
        <v>252</v>
      </c>
      <c r="Q35" s="454" t="s">
        <v>1332</v>
      </c>
      <c r="R35" s="453" t="n">
        <v>2</v>
      </c>
      <c r="S35" s="180" t="s">
        <v>279</v>
      </c>
      <c r="T35" s="455" t="s">
        <v>266</v>
      </c>
    </row>
    <row r="36" customFormat="false" ht="75" hidden="false" customHeight="false" outlineLevel="0" collapsed="false">
      <c r="B36" s="188" t="n">
        <f aca="false">B35+1</f>
        <v>29</v>
      </c>
      <c r="C36" s="175" t="s">
        <v>316</v>
      </c>
      <c r="D36" s="175" t="s">
        <v>1347</v>
      </c>
      <c r="E36" s="175" t="s">
        <v>244</v>
      </c>
      <c r="F36" s="175" t="s">
        <v>312</v>
      </c>
      <c r="G36" s="175" t="s">
        <v>1350</v>
      </c>
      <c r="H36" s="451" t="s">
        <v>273</v>
      </c>
      <c r="I36" s="175" t="s">
        <v>248</v>
      </c>
      <c r="J36" s="175" t="s">
        <v>249</v>
      </c>
      <c r="K36" s="176"/>
      <c r="L36" s="177" t="n">
        <v>3</v>
      </c>
      <c r="M36" s="177" t="s">
        <v>279</v>
      </c>
      <c r="N36" s="455" t="s">
        <v>266</v>
      </c>
      <c r="O36" s="452" t="s">
        <v>1284</v>
      </c>
      <c r="P36" s="453" t="s">
        <v>252</v>
      </c>
      <c r="Q36" s="454" t="s">
        <v>1281</v>
      </c>
      <c r="R36" s="453" t="n">
        <v>2</v>
      </c>
      <c r="S36" s="180" t="s">
        <v>279</v>
      </c>
      <c r="T36" s="455" t="s">
        <v>266</v>
      </c>
    </row>
    <row r="37" customFormat="false" ht="105" hidden="false" customHeight="false" outlineLevel="0" collapsed="false">
      <c r="B37" s="188" t="n">
        <f aca="false">B36+1</f>
        <v>30</v>
      </c>
      <c r="C37" s="175" t="s">
        <v>316</v>
      </c>
      <c r="D37" s="175" t="s">
        <v>1347</v>
      </c>
      <c r="E37" s="175" t="s">
        <v>244</v>
      </c>
      <c r="F37" s="175" t="s">
        <v>312</v>
      </c>
      <c r="G37" s="175" t="s">
        <v>1351</v>
      </c>
      <c r="H37" s="451" t="s">
        <v>273</v>
      </c>
      <c r="I37" s="175" t="s">
        <v>248</v>
      </c>
      <c r="J37" s="175" t="s">
        <v>249</v>
      </c>
      <c r="K37" s="176"/>
      <c r="L37" s="177" t="n">
        <v>3</v>
      </c>
      <c r="M37" s="177" t="s">
        <v>279</v>
      </c>
      <c r="N37" s="455" t="s">
        <v>266</v>
      </c>
      <c r="O37" s="452" t="s">
        <v>1292</v>
      </c>
      <c r="P37" s="453" t="s">
        <v>252</v>
      </c>
      <c r="Q37" s="454" t="s">
        <v>1352</v>
      </c>
      <c r="R37" s="453" t="n">
        <v>2</v>
      </c>
      <c r="S37" s="180" t="s">
        <v>279</v>
      </c>
      <c r="T37" s="455" t="s">
        <v>266</v>
      </c>
    </row>
    <row r="38" customFormat="false" ht="45" hidden="false" customHeight="false" outlineLevel="0" collapsed="false">
      <c r="B38" s="188" t="n">
        <f aca="false">B37+1</f>
        <v>31</v>
      </c>
      <c r="C38" s="175" t="s">
        <v>316</v>
      </c>
      <c r="D38" s="175" t="s">
        <v>1353</v>
      </c>
      <c r="E38" s="175" t="s">
        <v>244</v>
      </c>
      <c r="F38" s="450" t="s">
        <v>276</v>
      </c>
      <c r="G38" s="175" t="s">
        <v>1354</v>
      </c>
      <c r="H38" s="451" t="s">
        <v>1287</v>
      </c>
      <c r="I38" s="175" t="s">
        <v>248</v>
      </c>
      <c r="J38" s="175" t="s">
        <v>249</v>
      </c>
      <c r="K38" s="176"/>
      <c r="L38" s="177" t="n">
        <v>3</v>
      </c>
      <c r="M38" s="177" t="s">
        <v>279</v>
      </c>
      <c r="N38" s="455" t="s">
        <v>266</v>
      </c>
      <c r="O38" s="452" t="s">
        <v>1355</v>
      </c>
      <c r="P38" s="453" t="s">
        <v>1356</v>
      </c>
      <c r="Q38" s="454" t="s">
        <v>1342</v>
      </c>
      <c r="R38" s="453" t="n">
        <v>2</v>
      </c>
      <c r="S38" s="180" t="s">
        <v>279</v>
      </c>
      <c r="T38" s="455" t="s">
        <v>266</v>
      </c>
    </row>
    <row r="39" customFormat="false" ht="60" hidden="false" customHeight="false" outlineLevel="0" collapsed="false">
      <c r="B39" s="188" t="n">
        <f aca="false">B38+1</f>
        <v>32</v>
      </c>
      <c r="C39" s="175" t="s">
        <v>316</v>
      </c>
      <c r="D39" s="175" t="s">
        <v>1353</v>
      </c>
      <c r="E39" s="175" t="s">
        <v>244</v>
      </c>
      <c r="F39" s="450" t="s">
        <v>276</v>
      </c>
      <c r="G39" s="175" t="s">
        <v>1339</v>
      </c>
      <c r="H39" s="451" t="s">
        <v>1287</v>
      </c>
      <c r="I39" s="175" t="s">
        <v>248</v>
      </c>
      <c r="J39" s="175" t="s">
        <v>249</v>
      </c>
      <c r="K39" s="176"/>
      <c r="L39" s="177" t="n">
        <v>2</v>
      </c>
      <c r="M39" s="177" t="s">
        <v>279</v>
      </c>
      <c r="N39" s="455" t="s">
        <v>266</v>
      </c>
      <c r="O39" s="452" t="s">
        <v>1357</v>
      </c>
      <c r="P39" s="453" t="s">
        <v>1341</v>
      </c>
      <c r="Q39" s="454" t="s">
        <v>1358</v>
      </c>
      <c r="R39" s="453" t="n">
        <v>2</v>
      </c>
      <c r="S39" s="180" t="s">
        <v>279</v>
      </c>
      <c r="T39" s="455" t="s">
        <v>266</v>
      </c>
    </row>
    <row r="40" customFormat="false" ht="38.25" hidden="false" customHeight="false" outlineLevel="0" collapsed="false">
      <c r="B40" s="188" t="n">
        <f aca="false">B39+1</f>
        <v>33</v>
      </c>
      <c r="C40" s="175" t="s">
        <v>316</v>
      </c>
      <c r="D40" s="175" t="s">
        <v>1353</v>
      </c>
      <c r="E40" s="175" t="s">
        <v>244</v>
      </c>
      <c r="F40" s="450" t="s">
        <v>276</v>
      </c>
      <c r="G40" s="175" t="s">
        <v>1359</v>
      </c>
      <c r="H40" s="451" t="s">
        <v>300</v>
      </c>
      <c r="I40" s="175" t="s">
        <v>257</v>
      </c>
      <c r="J40" s="175" t="s">
        <v>249</v>
      </c>
      <c r="K40" s="176"/>
      <c r="L40" s="177" t="n">
        <v>1</v>
      </c>
      <c r="M40" s="177" t="s">
        <v>112</v>
      </c>
      <c r="N40" s="183" t="s">
        <v>250</v>
      </c>
      <c r="O40" s="452" t="s">
        <v>1360</v>
      </c>
      <c r="P40" s="453" t="s">
        <v>1361</v>
      </c>
      <c r="Q40" s="454" t="s">
        <v>1362</v>
      </c>
      <c r="R40" s="453" t="n">
        <v>1</v>
      </c>
      <c r="S40" s="180" t="s">
        <v>112</v>
      </c>
      <c r="T40" s="183" t="s">
        <v>250</v>
      </c>
    </row>
    <row r="41" customFormat="false" ht="75" hidden="false" customHeight="false" outlineLevel="0" collapsed="false">
      <c r="B41" s="188" t="n">
        <f aca="false">B40+1</f>
        <v>34</v>
      </c>
      <c r="C41" s="175" t="s">
        <v>316</v>
      </c>
      <c r="D41" s="175" t="s">
        <v>1363</v>
      </c>
      <c r="E41" s="175" t="s">
        <v>244</v>
      </c>
      <c r="F41" s="175" t="s">
        <v>271</v>
      </c>
      <c r="G41" s="175" t="s">
        <v>1364</v>
      </c>
      <c r="H41" s="451" t="s">
        <v>273</v>
      </c>
      <c r="I41" s="175" t="s">
        <v>248</v>
      </c>
      <c r="J41" s="175" t="s">
        <v>249</v>
      </c>
      <c r="K41" s="176"/>
      <c r="L41" s="177" t="n">
        <v>2</v>
      </c>
      <c r="M41" s="177" t="s">
        <v>279</v>
      </c>
      <c r="N41" s="455" t="s">
        <v>266</v>
      </c>
      <c r="O41" s="452" t="s">
        <v>1325</v>
      </c>
      <c r="P41" s="453" t="s">
        <v>252</v>
      </c>
      <c r="Q41" s="454" t="s">
        <v>1365</v>
      </c>
      <c r="R41" s="453" t="n">
        <v>2</v>
      </c>
      <c r="S41" s="180" t="s">
        <v>279</v>
      </c>
      <c r="T41" s="455" t="s">
        <v>266</v>
      </c>
    </row>
    <row r="42" customFormat="false" ht="57" hidden="false" customHeight="false" outlineLevel="0" collapsed="false">
      <c r="B42" s="188" t="n">
        <f aca="false">B41+1</f>
        <v>35</v>
      </c>
      <c r="C42" s="175" t="s">
        <v>316</v>
      </c>
      <c r="D42" s="175" t="s">
        <v>1363</v>
      </c>
      <c r="E42" s="175" t="s">
        <v>244</v>
      </c>
      <c r="F42" s="175" t="s">
        <v>245</v>
      </c>
      <c r="G42" s="175" t="s">
        <v>1366</v>
      </c>
      <c r="H42" s="451" t="s">
        <v>339</v>
      </c>
      <c r="I42" s="175" t="s">
        <v>248</v>
      </c>
      <c r="J42" s="175" t="s">
        <v>249</v>
      </c>
      <c r="K42" s="176"/>
      <c r="L42" s="177" t="n">
        <v>3</v>
      </c>
      <c r="M42" s="177" t="s">
        <v>116</v>
      </c>
      <c r="N42" s="455" t="s">
        <v>266</v>
      </c>
      <c r="O42" s="452" t="s">
        <v>1328</v>
      </c>
      <c r="P42" s="453" t="s">
        <v>252</v>
      </c>
      <c r="Q42" s="454" t="s">
        <v>1329</v>
      </c>
      <c r="R42" s="453" t="n">
        <v>2</v>
      </c>
      <c r="S42" s="180" t="s">
        <v>116</v>
      </c>
      <c r="T42" s="456" t="s">
        <v>250</v>
      </c>
    </row>
    <row r="43" customFormat="false" ht="85.5" hidden="false" customHeight="false" outlineLevel="0" collapsed="false">
      <c r="B43" s="188" t="n">
        <f aca="false">B42+1</f>
        <v>36</v>
      </c>
      <c r="C43" s="175" t="s">
        <v>316</v>
      </c>
      <c r="D43" s="175" t="s">
        <v>1363</v>
      </c>
      <c r="E43" s="175" t="s">
        <v>244</v>
      </c>
      <c r="F43" s="175" t="s">
        <v>267</v>
      </c>
      <c r="G43" s="175" t="s">
        <v>1367</v>
      </c>
      <c r="H43" s="451" t="s">
        <v>247</v>
      </c>
      <c r="I43" s="175" t="s">
        <v>248</v>
      </c>
      <c r="J43" s="175" t="s">
        <v>249</v>
      </c>
      <c r="K43" s="176"/>
      <c r="L43" s="177" t="n">
        <v>3</v>
      </c>
      <c r="M43" s="177" t="s">
        <v>116</v>
      </c>
      <c r="N43" s="455" t="s">
        <v>266</v>
      </c>
      <c r="O43" s="452" t="s">
        <v>1337</v>
      </c>
      <c r="P43" s="174" t="s">
        <v>252</v>
      </c>
      <c r="Q43" s="454" t="s">
        <v>1338</v>
      </c>
      <c r="R43" s="453" t="n">
        <v>2</v>
      </c>
      <c r="S43" s="180" t="s">
        <v>116</v>
      </c>
      <c r="T43" s="456" t="s">
        <v>250</v>
      </c>
    </row>
    <row r="44" customFormat="false" ht="75" hidden="false" customHeight="false" outlineLevel="0" collapsed="false">
      <c r="B44" s="188" t="n">
        <f aca="false">B43+1</f>
        <v>37</v>
      </c>
      <c r="C44" s="175" t="s">
        <v>316</v>
      </c>
      <c r="D44" s="175" t="s">
        <v>1363</v>
      </c>
      <c r="E44" s="175" t="s">
        <v>244</v>
      </c>
      <c r="F44" s="450" t="s">
        <v>276</v>
      </c>
      <c r="G44" s="175" t="s">
        <v>1339</v>
      </c>
      <c r="H44" s="451" t="s">
        <v>1287</v>
      </c>
      <c r="I44" s="175" t="s">
        <v>248</v>
      </c>
      <c r="J44" s="175" t="s">
        <v>249</v>
      </c>
      <c r="K44" s="176"/>
      <c r="L44" s="177" t="n">
        <v>2</v>
      </c>
      <c r="M44" s="177" t="s">
        <v>279</v>
      </c>
      <c r="N44" s="455" t="s">
        <v>266</v>
      </c>
      <c r="O44" s="452" t="s">
        <v>1340</v>
      </c>
      <c r="P44" s="453" t="s">
        <v>1341</v>
      </c>
      <c r="Q44" s="454" t="s">
        <v>1368</v>
      </c>
      <c r="R44" s="453" t="n">
        <v>2</v>
      </c>
      <c r="S44" s="180" t="s">
        <v>279</v>
      </c>
      <c r="T44" s="455" t="s">
        <v>266</v>
      </c>
    </row>
    <row r="45" customFormat="false" ht="38.25" hidden="false" customHeight="false" outlineLevel="0" collapsed="false">
      <c r="B45" s="188" t="n">
        <f aca="false">B44+1</f>
        <v>38</v>
      </c>
      <c r="C45" s="175" t="s">
        <v>316</v>
      </c>
      <c r="D45" s="175" t="s">
        <v>1369</v>
      </c>
      <c r="E45" s="175" t="s">
        <v>244</v>
      </c>
      <c r="F45" s="175" t="s">
        <v>271</v>
      </c>
      <c r="G45" s="175" t="s">
        <v>1370</v>
      </c>
      <c r="H45" s="451" t="s">
        <v>322</v>
      </c>
      <c r="I45" s="175" t="s">
        <v>248</v>
      </c>
      <c r="J45" s="175" t="s">
        <v>249</v>
      </c>
      <c r="K45" s="176"/>
      <c r="L45" s="177" t="n">
        <v>3</v>
      </c>
      <c r="M45" s="177" t="s">
        <v>112</v>
      </c>
      <c r="N45" s="456" t="s">
        <v>250</v>
      </c>
      <c r="O45" s="452" t="s">
        <v>1371</v>
      </c>
      <c r="P45" s="453" t="s">
        <v>260</v>
      </c>
      <c r="Q45" s="454" t="s">
        <v>1372</v>
      </c>
      <c r="R45" s="453" t="n">
        <v>1</v>
      </c>
      <c r="S45" s="180" t="s">
        <v>116</v>
      </c>
      <c r="T45" s="456" t="s">
        <v>250</v>
      </c>
    </row>
    <row r="46" customFormat="false" ht="75" hidden="false" customHeight="false" outlineLevel="0" collapsed="false">
      <c r="B46" s="188" t="n">
        <f aca="false">B45+1</f>
        <v>39</v>
      </c>
      <c r="C46" s="175" t="s">
        <v>316</v>
      </c>
      <c r="D46" s="175" t="s">
        <v>1369</v>
      </c>
      <c r="E46" s="175" t="s">
        <v>244</v>
      </c>
      <c r="F46" s="175" t="s">
        <v>271</v>
      </c>
      <c r="G46" s="175" t="s">
        <v>1373</v>
      </c>
      <c r="H46" s="451" t="s">
        <v>273</v>
      </c>
      <c r="I46" s="175" t="s">
        <v>248</v>
      </c>
      <c r="J46" s="175" t="s">
        <v>249</v>
      </c>
      <c r="K46" s="176"/>
      <c r="L46" s="177" t="n">
        <v>2</v>
      </c>
      <c r="M46" s="177" t="s">
        <v>279</v>
      </c>
      <c r="N46" s="455" t="s">
        <v>266</v>
      </c>
      <c r="O46" s="452" t="s">
        <v>1374</v>
      </c>
      <c r="P46" s="453" t="s">
        <v>252</v>
      </c>
      <c r="Q46" s="454" t="s">
        <v>1375</v>
      </c>
      <c r="R46" s="453" t="n">
        <v>1</v>
      </c>
      <c r="S46" s="180" t="s">
        <v>279</v>
      </c>
      <c r="T46" s="456" t="s">
        <v>250</v>
      </c>
    </row>
    <row r="47" customFormat="false" ht="75" hidden="false" customHeight="false" outlineLevel="0" collapsed="false">
      <c r="B47" s="188" t="n">
        <f aca="false">B46+1</f>
        <v>40</v>
      </c>
      <c r="C47" s="175" t="s">
        <v>1277</v>
      </c>
      <c r="D47" s="175" t="s">
        <v>1376</v>
      </c>
      <c r="E47" s="175" t="s">
        <v>244</v>
      </c>
      <c r="F47" s="175" t="s">
        <v>1377</v>
      </c>
      <c r="G47" s="175" t="s">
        <v>1378</v>
      </c>
      <c r="H47" s="451" t="s">
        <v>273</v>
      </c>
      <c r="I47" s="175" t="s">
        <v>248</v>
      </c>
      <c r="J47" s="175" t="s">
        <v>249</v>
      </c>
      <c r="K47" s="176"/>
      <c r="L47" s="177" t="n">
        <v>3</v>
      </c>
      <c r="M47" s="177" t="s">
        <v>324</v>
      </c>
      <c r="N47" s="189" t="s">
        <v>294</v>
      </c>
      <c r="O47" s="452" t="s">
        <v>1374</v>
      </c>
      <c r="P47" s="174" t="s">
        <v>1379</v>
      </c>
      <c r="Q47" s="454" t="s">
        <v>1380</v>
      </c>
      <c r="R47" s="453" t="n">
        <v>2</v>
      </c>
      <c r="S47" s="180" t="s">
        <v>279</v>
      </c>
      <c r="T47" s="455" t="s">
        <v>266</v>
      </c>
    </row>
    <row r="48" customFormat="false" ht="25.5" hidden="false" customHeight="false" outlineLevel="0" collapsed="false">
      <c r="B48" s="188" t="n">
        <f aca="false">B47+1</f>
        <v>41</v>
      </c>
      <c r="C48" s="175" t="s">
        <v>1277</v>
      </c>
      <c r="D48" s="180" t="s">
        <v>1298</v>
      </c>
      <c r="E48" s="175" t="s">
        <v>244</v>
      </c>
      <c r="F48" s="175" t="s">
        <v>245</v>
      </c>
      <c r="G48" s="175" t="s">
        <v>1381</v>
      </c>
      <c r="H48" s="451" t="s">
        <v>339</v>
      </c>
      <c r="I48" s="175" t="s">
        <v>248</v>
      </c>
      <c r="J48" s="175" t="s">
        <v>249</v>
      </c>
      <c r="K48" s="176"/>
      <c r="L48" s="177" t="n">
        <v>3</v>
      </c>
      <c r="M48" s="177" t="s">
        <v>279</v>
      </c>
      <c r="N48" s="455" t="s">
        <v>266</v>
      </c>
      <c r="O48" s="452" t="s">
        <v>1382</v>
      </c>
      <c r="P48" s="188" t="s">
        <v>1383</v>
      </c>
      <c r="Q48" s="454" t="s">
        <v>1384</v>
      </c>
      <c r="R48" s="188" t="n">
        <v>3</v>
      </c>
      <c r="S48" s="188" t="s">
        <v>116</v>
      </c>
      <c r="T48" s="455" t="s">
        <v>266</v>
      </c>
    </row>
    <row r="49" customFormat="false" ht="45" hidden="false" customHeight="false" outlineLevel="0" collapsed="false">
      <c r="B49" s="188" t="n">
        <f aca="false">B48+1</f>
        <v>42</v>
      </c>
      <c r="C49" s="175" t="s">
        <v>316</v>
      </c>
      <c r="D49" s="180" t="s">
        <v>1385</v>
      </c>
      <c r="E49" s="175" t="s">
        <v>244</v>
      </c>
      <c r="F49" s="175" t="s">
        <v>245</v>
      </c>
      <c r="G49" s="175" t="s">
        <v>1386</v>
      </c>
      <c r="H49" s="451" t="s">
        <v>339</v>
      </c>
      <c r="I49" s="175" t="s">
        <v>248</v>
      </c>
      <c r="J49" s="175" t="s">
        <v>249</v>
      </c>
      <c r="K49" s="176"/>
      <c r="L49" s="177" t="n">
        <v>3</v>
      </c>
      <c r="M49" s="177" t="s">
        <v>116</v>
      </c>
      <c r="N49" s="455" t="s">
        <v>266</v>
      </c>
      <c r="O49" s="452" t="s">
        <v>1387</v>
      </c>
      <c r="P49" s="458" t="s">
        <v>252</v>
      </c>
      <c r="Q49" s="459" t="s">
        <v>1388</v>
      </c>
      <c r="R49" s="460" t="n">
        <v>2</v>
      </c>
      <c r="S49" s="188" t="s">
        <v>116</v>
      </c>
      <c r="T49" s="456" t="s">
        <v>250</v>
      </c>
    </row>
    <row r="50" customFormat="false" ht="38.25" hidden="false" customHeight="false" outlineLevel="0" collapsed="false">
      <c r="B50" s="188" t="n">
        <f aca="false">B49+1</f>
        <v>43</v>
      </c>
      <c r="C50" s="175" t="s">
        <v>316</v>
      </c>
      <c r="D50" s="461" t="s">
        <v>1385</v>
      </c>
      <c r="E50" s="462" t="s">
        <v>244</v>
      </c>
      <c r="F50" s="462" t="s">
        <v>312</v>
      </c>
      <c r="G50" s="462" t="s">
        <v>1389</v>
      </c>
      <c r="H50" s="463" t="s">
        <v>273</v>
      </c>
      <c r="I50" s="462" t="s">
        <v>248</v>
      </c>
      <c r="J50" s="462" t="s">
        <v>249</v>
      </c>
      <c r="K50" s="176"/>
      <c r="L50" s="177" t="n">
        <v>3</v>
      </c>
      <c r="M50" s="177" t="s">
        <v>116</v>
      </c>
      <c r="N50" s="455" t="s">
        <v>266</v>
      </c>
      <c r="O50" s="186" t="s">
        <v>1390</v>
      </c>
      <c r="P50" s="458" t="s">
        <v>252</v>
      </c>
      <c r="Q50" s="186" t="s">
        <v>1375</v>
      </c>
      <c r="R50" s="188" t="n">
        <v>2</v>
      </c>
      <c r="S50" s="188" t="s">
        <v>116</v>
      </c>
      <c r="T50" s="456" t="s">
        <v>250</v>
      </c>
    </row>
    <row r="51" customFormat="false" ht="45" hidden="false" customHeight="false" outlineLevel="0" collapsed="false">
      <c r="B51" s="188" t="n">
        <f aca="false">B50+1</f>
        <v>44</v>
      </c>
      <c r="C51" s="175" t="s">
        <v>1277</v>
      </c>
      <c r="D51" s="180" t="s">
        <v>1385</v>
      </c>
      <c r="E51" s="175" t="s">
        <v>244</v>
      </c>
      <c r="F51" s="175" t="s">
        <v>245</v>
      </c>
      <c r="G51" s="175" t="s">
        <v>1391</v>
      </c>
      <c r="H51" s="451" t="s">
        <v>339</v>
      </c>
      <c r="I51" s="175" t="s">
        <v>248</v>
      </c>
      <c r="J51" s="175" t="s">
        <v>249</v>
      </c>
      <c r="K51" s="176"/>
      <c r="L51" s="177" t="n">
        <v>3</v>
      </c>
      <c r="M51" s="177" t="s">
        <v>116</v>
      </c>
      <c r="N51" s="455" t="s">
        <v>266</v>
      </c>
      <c r="O51" s="452" t="s">
        <v>1387</v>
      </c>
      <c r="P51" s="458" t="s">
        <v>252</v>
      </c>
      <c r="Q51" s="459" t="s">
        <v>1388</v>
      </c>
      <c r="R51" s="460" t="n">
        <v>2</v>
      </c>
      <c r="S51" s="188" t="s">
        <v>116</v>
      </c>
      <c r="T51" s="456" t="s">
        <v>250</v>
      </c>
    </row>
    <row r="52" customFormat="false" ht="38.25" hidden="false" customHeight="false" outlineLevel="0" collapsed="false">
      <c r="B52" s="188" t="n">
        <f aca="false">B51+1</f>
        <v>45</v>
      </c>
      <c r="C52" s="175" t="s">
        <v>1277</v>
      </c>
      <c r="D52" s="461" t="s">
        <v>1385</v>
      </c>
      <c r="E52" s="462" t="s">
        <v>244</v>
      </c>
      <c r="F52" s="175" t="s">
        <v>312</v>
      </c>
      <c r="G52" s="462" t="s">
        <v>1389</v>
      </c>
      <c r="H52" s="463" t="s">
        <v>273</v>
      </c>
      <c r="I52" s="462" t="s">
        <v>248</v>
      </c>
      <c r="J52" s="462" t="s">
        <v>249</v>
      </c>
      <c r="K52" s="176"/>
      <c r="L52" s="177" t="n">
        <v>3</v>
      </c>
      <c r="M52" s="177" t="s">
        <v>116</v>
      </c>
      <c r="N52" s="455" t="s">
        <v>266</v>
      </c>
      <c r="O52" s="186" t="s">
        <v>1390</v>
      </c>
      <c r="P52" s="458" t="s">
        <v>252</v>
      </c>
      <c r="Q52" s="186" t="s">
        <v>1375</v>
      </c>
      <c r="R52" s="188" t="n">
        <v>2</v>
      </c>
      <c r="S52" s="188" t="s">
        <v>116</v>
      </c>
      <c r="T52" s="456" t="s">
        <v>250</v>
      </c>
    </row>
    <row r="53" customFormat="false" ht="45" hidden="false" customHeight="false" outlineLevel="0" collapsed="false">
      <c r="B53" s="188" t="n">
        <f aca="false">B52+1</f>
        <v>46</v>
      </c>
      <c r="C53" s="175" t="s">
        <v>1277</v>
      </c>
      <c r="D53" s="180" t="s">
        <v>1298</v>
      </c>
      <c r="E53" s="175" t="s">
        <v>244</v>
      </c>
      <c r="F53" s="175" t="s">
        <v>337</v>
      </c>
      <c r="G53" s="175" t="s">
        <v>1392</v>
      </c>
      <c r="H53" s="451" t="s">
        <v>339</v>
      </c>
      <c r="I53" s="175" t="s">
        <v>248</v>
      </c>
      <c r="J53" s="175" t="s">
        <v>249</v>
      </c>
      <c r="K53" s="176"/>
      <c r="L53" s="177" t="n">
        <v>3</v>
      </c>
      <c r="M53" s="177" t="s">
        <v>324</v>
      </c>
      <c r="N53" s="189" t="s">
        <v>294</v>
      </c>
      <c r="O53" s="452" t="s">
        <v>1387</v>
      </c>
      <c r="P53" s="458" t="s">
        <v>252</v>
      </c>
      <c r="Q53" s="459" t="s">
        <v>1388</v>
      </c>
      <c r="R53" s="188" t="n">
        <v>3</v>
      </c>
      <c r="S53" s="188" t="s">
        <v>116</v>
      </c>
      <c r="T53" s="455" t="s">
        <v>266</v>
      </c>
    </row>
    <row r="54" customFormat="false" ht="51" hidden="false" customHeight="false" outlineLevel="0" collapsed="false">
      <c r="B54" s="188" t="n">
        <f aca="false">B53+1</f>
        <v>47</v>
      </c>
      <c r="C54" s="175" t="s">
        <v>316</v>
      </c>
      <c r="D54" s="180" t="s">
        <v>1385</v>
      </c>
      <c r="E54" s="175" t="s">
        <v>244</v>
      </c>
      <c r="F54" s="175" t="s">
        <v>337</v>
      </c>
      <c r="G54" s="175" t="s">
        <v>1393</v>
      </c>
      <c r="H54" s="451" t="s">
        <v>339</v>
      </c>
      <c r="I54" s="175" t="s">
        <v>248</v>
      </c>
      <c r="J54" s="175" t="s">
        <v>249</v>
      </c>
      <c r="K54" s="176"/>
      <c r="L54" s="177" t="n">
        <v>3</v>
      </c>
      <c r="M54" s="177" t="s">
        <v>324</v>
      </c>
      <c r="N54" s="189" t="s">
        <v>294</v>
      </c>
      <c r="O54" s="452" t="s">
        <v>1387</v>
      </c>
      <c r="P54" s="458" t="s">
        <v>252</v>
      </c>
      <c r="Q54" s="459" t="s">
        <v>1388</v>
      </c>
      <c r="R54" s="188" t="n">
        <v>3</v>
      </c>
      <c r="S54" s="188" t="s">
        <v>116</v>
      </c>
      <c r="T54" s="455" t="s">
        <v>266</v>
      </c>
    </row>
    <row r="55" customFormat="false" ht="45" hidden="false" customHeight="false" outlineLevel="0" collapsed="false">
      <c r="B55" s="188" t="n">
        <f aca="false">B54+1</f>
        <v>48</v>
      </c>
      <c r="C55" s="175" t="s">
        <v>1277</v>
      </c>
      <c r="D55" s="180" t="s">
        <v>1385</v>
      </c>
      <c r="E55" s="175" t="s">
        <v>244</v>
      </c>
      <c r="F55" s="175" t="s">
        <v>337</v>
      </c>
      <c r="G55" s="175" t="s">
        <v>1394</v>
      </c>
      <c r="H55" s="451" t="s">
        <v>339</v>
      </c>
      <c r="I55" s="175" t="s">
        <v>248</v>
      </c>
      <c r="J55" s="175" t="s">
        <v>249</v>
      </c>
      <c r="K55" s="176"/>
      <c r="L55" s="177" t="n">
        <v>3</v>
      </c>
      <c r="M55" s="177" t="s">
        <v>324</v>
      </c>
      <c r="N55" s="189" t="s">
        <v>294</v>
      </c>
      <c r="O55" s="452" t="s">
        <v>1387</v>
      </c>
      <c r="P55" s="458" t="s">
        <v>252</v>
      </c>
      <c r="Q55" s="459" t="s">
        <v>1388</v>
      </c>
      <c r="R55" s="188" t="n">
        <v>3</v>
      </c>
      <c r="S55" s="188" t="s">
        <v>116</v>
      </c>
      <c r="T55" s="455" t="s">
        <v>266</v>
      </c>
    </row>
    <row r="56" customFormat="false" ht="51" hidden="false" customHeight="false" outlineLevel="0" collapsed="false">
      <c r="B56" s="188" t="n">
        <f aca="false">B55+1</f>
        <v>49</v>
      </c>
      <c r="C56" s="175" t="s">
        <v>316</v>
      </c>
      <c r="D56" s="180" t="s">
        <v>1395</v>
      </c>
      <c r="E56" s="175" t="s">
        <v>244</v>
      </c>
      <c r="F56" s="175" t="s">
        <v>337</v>
      </c>
      <c r="G56" s="175" t="s">
        <v>1396</v>
      </c>
      <c r="H56" s="451" t="s">
        <v>339</v>
      </c>
      <c r="I56" s="175" t="s">
        <v>248</v>
      </c>
      <c r="J56" s="175" t="s">
        <v>249</v>
      </c>
      <c r="K56" s="176"/>
      <c r="L56" s="177" t="n">
        <v>3</v>
      </c>
      <c r="M56" s="177" t="s">
        <v>324</v>
      </c>
      <c r="N56" s="189" t="s">
        <v>294</v>
      </c>
      <c r="O56" s="452" t="s">
        <v>1387</v>
      </c>
      <c r="P56" s="458" t="s">
        <v>252</v>
      </c>
      <c r="Q56" s="459" t="s">
        <v>1388</v>
      </c>
      <c r="R56" s="188" t="n">
        <v>3</v>
      </c>
      <c r="S56" s="188" t="s">
        <v>116</v>
      </c>
      <c r="T56" s="455" t="s">
        <v>266</v>
      </c>
    </row>
    <row r="57" customFormat="false" ht="51" hidden="false" customHeight="false" outlineLevel="0" collapsed="false">
      <c r="B57" s="188" t="n">
        <f aca="false">B56+1</f>
        <v>50</v>
      </c>
      <c r="C57" s="175" t="s">
        <v>1277</v>
      </c>
      <c r="D57" s="180" t="s">
        <v>1307</v>
      </c>
      <c r="E57" s="175" t="s">
        <v>1397</v>
      </c>
      <c r="F57" s="175" t="s">
        <v>337</v>
      </c>
      <c r="G57" s="175" t="s">
        <v>1398</v>
      </c>
      <c r="H57" s="451" t="s">
        <v>339</v>
      </c>
      <c r="I57" s="175" t="s">
        <v>248</v>
      </c>
      <c r="J57" s="175" t="s">
        <v>249</v>
      </c>
      <c r="K57" s="176"/>
      <c r="L57" s="177" t="n">
        <v>3</v>
      </c>
      <c r="M57" s="177" t="s">
        <v>324</v>
      </c>
      <c r="N57" s="189" t="s">
        <v>294</v>
      </c>
      <c r="O57" s="452" t="s">
        <v>1387</v>
      </c>
      <c r="P57" s="458" t="s">
        <v>252</v>
      </c>
      <c r="Q57" s="459" t="s">
        <v>1388</v>
      </c>
      <c r="R57" s="188" t="n">
        <v>3</v>
      </c>
      <c r="S57" s="188" t="s">
        <v>116</v>
      </c>
      <c r="T57" s="455" t="s">
        <v>266</v>
      </c>
    </row>
    <row r="58" customFormat="false" ht="25.5" hidden="false" customHeight="false" outlineLevel="0" collapsed="false">
      <c r="B58" s="188" t="n">
        <f aca="false">B57+1</f>
        <v>51</v>
      </c>
      <c r="C58" s="175" t="s">
        <v>1399</v>
      </c>
      <c r="D58" s="180" t="s">
        <v>1400</v>
      </c>
      <c r="E58" s="175" t="s">
        <v>244</v>
      </c>
      <c r="F58" s="175" t="s">
        <v>1401</v>
      </c>
      <c r="G58" s="175" t="s">
        <v>1402</v>
      </c>
      <c r="H58" s="451" t="s">
        <v>278</v>
      </c>
      <c r="I58" s="175" t="s">
        <v>248</v>
      </c>
      <c r="J58" s="175" t="s">
        <v>249</v>
      </c>
      <c r="K58" s="176"/>
      <c r="L58" s="177" t="n">
        <v>2</v>
      </c>
      <c r="M58" s="177" t="s">
        <v>279</v>
      </c>
      <c r="N58" s="455" t="s">
        <v>266</v>
      </c>
      <c r="O58" s="180" t="s">
        <v>1403</v>
      </c>
      <c r="P58" s="188" t="s">
        <v>1404</v>
      </c>
      <c r="Q58" s="186" t="s">
        <v>1405</v>
      </c>
      <c r="R58" s="188" t="n">
        <v>2</v>
      </c>
      <c r="S58" s="188" t="s">
        <v>116</v>
      </c>
      <c r="T58" s="456" t="s">
        <v>250</v>
      </c>
    </row>
    <row r="59" customFormat="false" ht="25.5" hidden="false" customHeight="false" outlineLevel="0" collapsed="false">
      <c r="B59" s="188" t="n">
        <f aca="false">B58+1</f>
        <v>52</v>
      </c>
      <c r="C59" s="175" t="s">
        <v>1399</v>
      </c>
      <c r="D59" s="180" t="s">
        <v>1400</v>
      </c>
      <c r="E59" s="175" t="s">
        <v>244</v>
      </c>
      <c r="F59" s="175" t="s">
        <v>271</v>
      </c>
      <c r="G59" s="175" t="s">
        <v>1406</v>
      </c>
      <c r="H59" s="451" t="s">
        <v>278</v>
      </c>
      <c r="I59" s="175" t="s">
        <v>248</v>
      </c>
      <c r="J59" s="175" t="s">
        <v>249</v>
      </c>
      <c r="K59" s="176"/>
      <c r="L59" s="177" t="n">
        <v>2</v>
      </c>
      <c r="M59" s="177" t="s">
        <v>116</v>
      </c>
      <c r="N59" s="456" t="s">
        <v>250</v>
      </c>
      <c r="O59" s="180" t="s">
        <v>1403</v>
      </c>
      <c r="P59" s="188" t="s">
        <v>1404</v>
      </c>
      <c r="Q59" s="186" t="s">
        <v>1405</v>
      </c>
      <c r="R59" s="188" t="n">
        <v>2</v>
      </c>
      <c r="S59" s="188" t="s">
        <v>116</v>
      </c>
      <c r="T59" s="456" t="s">
        <v>250</v>
      </c>
    </row>
    <row r="60" customFormat="false" ht="38.25" hidden="false" customHeight="false" outlineLevel="0" collapsed="false">
      <c r="B60" s="188" t="n">
        <f aca="false">B59+1</f>
        <v>53</v>
      </c>
      <c r="C60" s="175" t="s">
        <v>1399</v>
      </c>
      <c r="D60" s="180" t="s">
        <v>1400</v>
      </c>
      <c r="E60" s="175" t="s">
        <v>244</v>
      </c>
      <c r="F60" s="175" t="s">
        <v>1407</v>
      </c>
      <c r="G60" s="175" t="s">
        <v>1408</v>
      </c>
      <c r="H60" s="451" t="s">
        <v>330</v>
      </c>
      <c r="I60" s="175" t="s">
        <v>248</v>
      </c>
      <c r="J60" s="175" t="s">
        <v>249</v>
      </c>
      <c r="K60" s="176"/>
      <c r="L60" s="177" t="n">
        <v>2</v>
      </c>
      <c r="M60" s="177" t="s">
        <v>116</v>
      </c>
      <c r="N60" s="456" t="s">
        <v>250</v>
      </c>
      <c r="O60" s="180" t="s">
        <v>1403</v>
      </c>
      <c r="P60" s="188" t="s">
        <v>1404</v>
      </c>
      <c r="Q60" s="186" t="s">
        <v>1405</v>
      </c>
      <c r="R60" s="188" t="n">
        <v>2</v>
      </c>
      <c r="S60" s="188" t="s">
        <v>116</v>
      </c>
      <c r="T60" s="456" t="s">
        <v>250</v>
      </c>
    </row>
    <row r="61" customFormat="false" ht="25.5" hidden="false" customHeight="false" outlineLevel="0" collapsed="false">
      <c r="B61" s="188" t="n">
        <f aca="false">B60+1</f>
        <v>54</v>
      </c>
      <c r="C61" s="175" t="s">
        <v>1399</v>
      </c>
      <c r="D61" s="180" t="s">
        <v>1409</v>
      </c>
      <c r="E61" s="175" t="s">
        <v>244</v>
      </c>
      <c r="F61" s="175" t="s">
        <v>267</v>
      </c>
      <c r="G61" s="175" t="s">
        <v>1410</v>
      </c>
      <c r="H61" s="451" t="s">
        <v>247</v>
      </c>
      <c r="I61" s="175" t="s">
        <v>248</v>
      </c>
      <c r="J61" s="175" t="s">
        <v>249</v>
      </c>
      <c r="K61" s="176"/>
      <c r="L61" s="177" t="n">
        <v>3</v>
      </c>
      <c r="M61" s="177" t="s">
        <v>116</v>
      </c>
      <c r="N61" s="455" t="s">
        <v>266</v>
      </c>
      <c r="O61" s="180" t="s">
        <v>1403</v>
      </c>
      <c r="P61" s="188" t="s">
        <v>1404</v>
      </c>
      <c r="Q61" s="186" t="s">
        <v>1405</v>
      </c>
      <c r="R61" s="188" t="n">
        <v>2</v>
      </c>
      <c r="S61" s="188" t="s">
        <v>116</v>
      </c>
      <c r="T61" s="456" t="s">
        <v>250</v>
      </c>
    </row>
    <row r="62" customFormat="false" ht="38.25" hidden="false" customHeight="false" outlineLevel="0" collapsed="false">
      <c r="B62" s="188" t="n">
        <f aca="false">B61+1</f>
        <v>55</v>
      </c>
      <c r="C62" s="175" t="s">
        <v>1399</v>
      </c>
      <c r="D62" s="180" t="s">
        <v>1409</v>
      </c>
      <c r="E62" s="175" t="s">
        <v>244</v>
      </c>
      <c r="F62" s="175" t="s">
        <v>267</v>
      </c>
      <c r="G62" s="175" t="s">
        <v>1411</v>
      </c>
      <c r="H62" s="451" t="s">
        <v>247</v>
      </c>
      <c r="I62" s="175" t="s">
        <v>248</v>
      </c>
      <c r="J62" s="175" t="s">
        <v>249</v>
      </c>
      <c r="K62" s="176"/>
      <c r="L62" s="177" t="n">
        <v>3</v>
      </c>
      <c r="M62" s="177" t="s">
        <v>116</v>
      </c>
      <c r="N62" s="455" t="s">
        <v>266</v>
      </c>
      <c r="O62" s="180" t="s">
        <v>1403</v>
      </c>
      <c r="P62" s="188" t="s">
        <v>1404</v>
      </c>
      <c r="Q62" s="186" t="s">
        <v>1405</v>
      </c>
      <c r="R62" s="188" t="n">
        <v>2</v>
      </c>
      <c r="S62" s="188" t="s">
        <v>116</v>
      </c>
      <c r="T62" s="456" t="s">
        <v>250</v>
      </c>
    </row>
    <row r="63" customFormat="false" ht="25.5" hidden="false" customHeight="false" outlineLevel="0" collapsed="false">
      <c r="B63" s="188" t="n">
        <f aca="false">B62+1</f>
        <v>56</v>
      </c>
      <c r="C63" s="175" t="s">
        <v>1399</v>
      </c>
      <c r="D63" s="180" t="s">
        <v>1412</v>
      </c>
      <c r="E63" s="175" t="s">
        <v>244</v>
      </c>
      <c r="F63" s="175" t="s">
        <v>271</v>
      </c>
      <c r="G63" s="175" t="s">
        <v>1413</v>
      </c>
      <c r="H63" s="451" t="s">
        <v>273</v>
      </c>
      <c r="I63" s="175" t="s">
        <v>248</v>
      </c>
      <c r="J63" s="175" t="s">
        <v>249</v>
      </c>
      <c r="K63" s="176"/>
      <c r="L63" s="177" t="n">
        <v>2</v>
      </c>
      <c r="M63" s="177" t="s">
        <v>116</v>
      </c>
      <c r="N63" s="456" t="s">
        <v>250</v>
      </c>
      <c r="O63" s="180" t="s">
        <v>1403</v>
      </c>
      <c r="P63" s="188" t="s">
        <v>1404</v>
      </c>
      <c r="Q63" s="186" t="s">
        <v>1405</v>
      </c>
      <c r="R63" s="188" t="n">
        <v>2</v>
      </c>
      <c r="S63" s="188" t="s">
        <v>116</v>
      </c>
      <c r="T63" s="456" t="s">
        <v>250</v>
      </c>
    </row>
    <row r="64" customFormat="false" ht="25.5" hidden="false" customHeight="false" outlineLevel="0" collapsed="false">
      <c r="B64" s="188" t="n">
        <f aca="false">B63+1</f>
        <v>57</v>
      </c>
      <c r="C64" s="175" t="s">
        <v>1399</v>
      </c>
      <c r="D64" s="180" t="s">
        <v>1412</v>
      </c>
      <c r="E64" s="175" t="s">
        <v>244</v>
      </c>
      <c r="F64" s="175" t="s">
        <v>1414</v>
      </c>
      <c r="G64" s="175" t="s">
        <v>1415</v>
      </c>
      <c r="H64" s="451" t="s">
        <v>339</v>
      </c>
      <c r="I64" s="175" t="s">
        <v>248</v>
      </c>
      <c r="J64" s="175" t="s">
        <v>249</v>
      </c>
      <c r="K64" s="176"/>
      <c r="L64" s="177" t="n">
        <v>3</v>
      </c>
      <c r="M64" s="177" t="s">
        <v>279</v>
      </c>
      <c r="N64" s="455" t="s">
        <v>266</v>
      </c>
      <c r="O64" s="180" t="s">
        <v>1403</v>
      </c>
      <c r="P64" s="188" t="s">
        <v>1404</v>
      </c>
      <c r="Q64" s="186" t="s">
        <v>1405</v>
      </c>
      <c r="R64" s="188" t="n">
        <v>3</v>
      </c>
      <c r="S64" s="188" t="s">
        <v>116</v>
      </c>
      <c r="T64" s="455" t="s">
        <v>266</v>
      </c>
    </row>
    <row r="65" customFormat="false" ht="25.5" hidden="false" customHeight="false" outlineLevel="0" collapsed="false">
      <c r="B65" s="188" t="n">
        <f aca="false">B64+1</f>
        <v>58</v>
      </c>
      <c r="C65" s="175" t="s">
        <v>1399</v>
      </c>
      <c r="D65" s="180" t="s">
        <v>1416</v>
      </c>
      <c r="E65" s="175" t="s">
        <v>244</v>
      </c>
      <c r="F65" s="175" t="s">
        <v>1414</v>
      </c>
      <c r="G65" s="175" t="s">
        <v>1415</v>
      </c>
      <c r="H65" s="451" t="s">
        <v>339</v>
      </c>
      <c r="I65" s="175" t="s">
        <v>248</v>
      </c>
      <c r="J65" s="175" t="s">
        <v>249</v>
      </c>
      <c r="K65" s="176"/>
      <c r="L65" s="177" t="n">
        <v>3</v>
      </c>
      <c r="M65" s="177" t="s">
        <v>279</v>
      </c>
      <c r="N65" s="455" t="s">
        <v>266</v>
      </c>
      <c r="O65" s="180" t="s">
        <v>1403</v>
      </c>
      <c r="P65" s="188" t="s">
        <v>1404</v>
      </c>
      <c r="Q65" s="186" t="s">
        <v>1405</v>
      </c>
      <c r="R65" s="188" t="n">
        <v>3</v>
      </c>
      <c r="S65" s="188" t="s">
        <v>116</v>
      </c>
      <c r="T65" s="455" t="s">
        <v>266</v>
      </c>
    </row>
    <row r="66" customFormat="false" ht="25.5" hidden="false" customHeight="false" outlineLevel="0" collapsed="false">
      <c r="B66" s="188" t="n">
        <f aca="false">B65+1</f>
        <v>59</v>
      </c>
      <c r="C66" s="175" t="s">
        <v>1399</v>
      </c>
      <c r="D66" s="180" t="s">
        <v>1416</v>
      </c>
      <c r="E66" s="175" t="s">
        <v>244</v>
      </c>
      <c r="F66" s="175" t="s">
        <v>337</v>
      </c>
      <c r="G66" s="175" t="s">
        <v>1417</v>
      </c>
      <c r="H66" s="451" t="s">
        <v>339</v>
      </c>
      <c r="I66" s="175" t="s">
        <v>248</v>
      </c>
      <c r="J66" s="175" t="s">
        <v>249</v>
      </c>
      <c r="K66" s="176"/>
      <c r="L66" s="177" t="n">
        <v>3</v>
      </c>
      <c r="M66" s="177" t="s">
        <v>116</v>
      </c>
      <c r="N66" s="455" t="s">
        <v>266</v>
      </c>
      <c r="O66" s="180" t="s">
        <v>1403</v>
      </c>
      <c r="P66" s="188" t="s">
        <v>1404</v>
      </c>
      <c r="Q66" s="186" t="s">
        <v>1405</v>
      </c>
      <c r="R66" s="188" t="n">
        <v>3</v>
      </c>
      <c r="S66" s="188" t="s">
        <v>116</v>
      </c>
      <c r="T66" s="455" t="s">
        <v>266</v>
      </c>
    </row>
    <row r="67" customFormat="false" ht="38.25" hidden="false" customHeight="false" outlineLevel="0" collapsed="false">
      <c r="B67" s="188" t="n">
        <f aca="false">B66+1</f>
        <v>60</v>
      </c>
      <c r="C67" s="175" t="s">
        <v>1399</v>
      </c>
      <c r="D67" s="180" t="s">
        <v>1416</v>
      </c>
      <c r="E67" s="175" t="s">
        <v>244</v>
      </c>
      <c r="F67" s="175" t="s">
        <v>271</v>
      </c>
      <c r="G67" s="175" t="s">
        <v>1418</v>
      </c>
      <c r="H67" s="451" t="s">
        <v>273</v>
      </c>
      <c r="I67" s="175" t="s">
        <v>248</v>
      </c>
      <c r="J67" s="175" t="s">
        <v>249</v>
      </c>
      <c r="K67" s="176"/>
      <c r="L67" s="177" t="n">
        <v>3</v>
      </c>
      <c r="M67" s="177" t="s">
        <v>279</v>
      </c>
      <c r="N67" s="455" t="s">
        <v>266</v>
      </c>
      <c r="O67" s="180" t="s">
        <v>1403</v>
      </c>
      <c r="P67" s="188" t="s">
        <v>1404</v>
      </c>
      <c r="Q67" s="186" t="s">
        <v>1405</v>
      </c>
      <c r="R67" s="188" t="n">
        <v>3</v>
      </c>
      <c r="S67" s="188" t="s">
        <v>116</v>
      </c>
      <c r="T67" s="455" t="s">
        <v>266</v>
      </c>
    </row>
    <row r="68" customFormat="false" ht="38.25" hidden="false" customHeight="false" outlineLevel="0" collapsed="false">
      <c r="B68" s="188" t="n">
        <f aca="false">B67+1</f>
        <v>61</v>
      </c>
      <c r="C68" s="175" t="s">
        <v>1399</v>
      </c>
      <c r="D68" s="180" t="s">
        <v>1416</v>
      </c>
      <c r="E68" s="175" t="s">
        <v>244</v>
      </c>
      <c r="F68" s="175" t="s">
        <v>312</v>
      </c>
      <c r="G68" s="175" t="s">
        <v>1419</v>
      </c>
      <c r="H68" s="451" t="s">
        <v>273</v>
      </c>
      <c r="I68" s="175" t="s">
        <v>248</v>
      </c>
      <c r="J68" s="175" t="s">
        <v>249</v>
      </c>
      <c r="K68" s="176"/>
      <c r="L68" s="177" t="n">
        <v>3</v>
      </c>
      <c r="M68" s="177" t="s">
        <v>279</v>
      </c>
      <c r="N68" s="455" t="s">
        <v>266</v>
      </c>
      <c r="O68" s="180" t="s">
        <v>1403</v>
      </c>
      <c r="P68" s="188" t="s">
        <v>1404</v>
      </c>
      <c r="Q68" s="186" t="s">
        <v>1405</v>
      </c>
      <c r="R68" s="188" t="n">
        <v>3</v>
      </c>
      <c r="S68" s="188" t="s">
        <v>116</v>
      </c>
      <c r="T68" s="455" t="s">
        <v>266</v>
      </c>
    </row>
    <row r="69" customFormat="false" ht="25.5" hidden="false" customHeight="false" outlineLevel="0" collapsed="false">
      <c r="B69" s="188" t="n">
        <f aca="false">B68+1</f>
        <v>62</v>
      </c>
      <c r="C69" s="175" t="s">
        <v>1399</v>
      </c>
      <c r="D69" s="180" t="s">
        <v>1395</v>
      </c>
      <c r="E69" s="175" t="s">
        <v>244</v>
      </c>
      <c r="F69" s="175" t="s">
        <v>337</v>
      </c>
      <c r="G69" s="175" t="s">
        <v>1420</v>
      </c>
      <c r="H69" s="451" t="s">
        <v>339</v>
      </c>
      <c r="I69" s="175" t="s">
        <v>248</v>
      </c>
      <c r="J69" s="175" t="s">
        <v>249</v>
      </c>
      <c r="K69" s="176"/>
      <c r="L69" s="177" t="n">
        <v>3</v>
      </c>
      <c r="M69" s="177" t="s">
        <v>324</v>
      </c>
      <c r="N69" s="189" t="s">
        <v>294</v>
      </c>
      <c r="O69" s="180" t="s">
        <v>1403</v>
      </c>
      <c r="P69" s="188" t="s">
        <v>1404</v>
      </c>
      <c r="Q69" s="186" t="s">
        <v>1405</v>
      </c>
      <c r="R69" s="177" t="n">
        <v>3</v>
      </c>
      <c r="S69" s="177" t="s">
        <v>324</v>
      </c>
      <c r="T69" s="189" t="s">
        <v>294</v>
      </c>
    </row>
    <row r="70" customFormat="false" ht="25.5" hidden="false" customHeight="false" outlineLevel="0" collapsed="false">
      <c r="B70" s="188" t="n">
        <f aca="false">B69+1</f>
        <v>63</v>
      </c>
      <c r="C70" s="175" t="s">
        <v>1399</v>
      </c>
      <c r="D70" s="180" t="s">
        <v>1395</v>
      </c>
      <c r="E70" s="175" t="s">
        <v>244</v>
      </c>
      <c r="F70" s="175" t="s">
        <v>1407</v>
      </c>
      <c r="G70" s="175" t="s">
        <v>1421</v>
      </c>
      <c r="H70" s="451" t="s">
        <v>330</v>
      </c>
      <c r="I70" s="175" t="s">
        <v>248</v>
      </c>
      <c r="J70" s="175" t="s">
        <v>249</v>
      </c>
      <c r="K70" s="176"/>
      <c r="L70" s="177" t="n">
        <v>3</v>
      </c>
      <c r="M70" s="177" t="s">
        <v>279</v>
      </c>
      <c r="N70" s="455" t="s">
        <v>266</v>
      </c>
      <c r="O70" s="180" t="s">
        <v>1403</v>
      </c>
      <c r="P70" s="188" t="s">
        <v>1404</v>
      </c>
      <c r="Q70" s="186" t="s">
        <v>1405</v>
      </c>
      <c r="R70" s="177" t="n">
        <v>3</v>
      </c>
      <c r="S70" s="177" t="s">
        <v>279</v>
      </c>
      <c r="T70" s="455" t="s">
        <v>266</v>
      </c>
    </row>
    <row r="71" customFormat="false" ht="25.5" hidden="false" customHeight="false" outlineLevel="0" collapsed="false">
      <c r="B71" s="188" t="n">
        <f aca="false">B70+1</f>
        <v>64</v>
      </c>
      <c r="C71" s="175" t="s">
        <v>1399</v>
      </c>
      <c r="D71" s="180" t="s">
        <v>1422</v>
      </c>
      <c r="E71" s="175" t="s">
        <v>244</v>
      </c>
      <c r="F71" s="175" t="s">
        <v>337</v>
      </c>
      <c r="G71" s="175" t="s">
        <v>1420</v>
      </c>
      <c r="H71" s="451" t="s">
        <v>339</v>
      </c>
      <c r="I71" s="175" t="s">
        <v>248</v>
      </c>
      <c r="J71" s="175" t="s">
        <v>249</v>
      </c>
      <c r="K71" s="176"/>
      <c r="L71" s="177" t="n">
        <v>3</v>
      </c>
      <c r="M71" s="177" t="s">
        <v>324</v>
      </c>
      <c r="N71" s="189" t="s">
        <v>294</v>
      </c>
      <c r="O71" s="180" t="s">
        <v>1403</v>
      </c>
      <c r="P71" s="188" t="s">
        <v>1404</v>
      </c>
      <c r="Q71" s="186" t="s">
        <v>1405</v>
      </c>
      <c r="R71" s="177" t="n">
        <v>3</v>
      </c>
      <c r="S71" s="177" t="s">
        <v>324</v>
      </c>
      <c r="T71" s="189" t="s">
        <v>294</v>
      </c>
    </row>
    <row r="72" customFormat="false" ht="25.5" hidden="false" customHeight="false" outlineLevel="0" collapsed="false">
      <c r="B72" s="188" t="n">
        <f aca="false">B71+1</f>
        <v>65</v>
      </c>
      <c r="C72" s="175" t="s">
        <v>1399</v>
      </c>
      <c r="D72" s="180" t="s">
        <v>1422</v>
      </c>
      <c r="E72" s="175" t="s">
        <v>244</v>
      </c>
      <c r="F72" s="175" t="s">
        <v>1407</v>
      </c>
      <c r="G72" s="175" t="s">
        <v>1421</v>
      </c>
      <c r="H72" s="451" t="s">
        <v>330</v>
      </c>
      <c r="I72" s="175" t="s">
        <v>248</v>
      </c>
      <c r="J72" s="175" t="s">
        <v>249</v>
      </c>
      <c r="K72" s="176"/>
      <c r="L72" s="177" t="n">
        <v>3</v>
      </c>
      <c r="M72" s="177" t="s">
        <v>279</v>
      </c>
      <c r="N72" s="455" t="s">
        <v>266</v>
      </c>
      <c r="O72" s="180" t="s">
        <v>1403</v>
      </c>
      <c r="P72" s="188" t="s">
        <v>1404</v>
      </c>
      <c r="Q72" s="186" t="s">
        <v>1405</v>
      </c>
      <c r="R72" s="177" t="n">
        <v>3</v>
      </c>
      <c r="S72" s="177" t="s">
        <v>279</v>
      </c>
      <c r="T72" s="455" t="s">
        <v>266</v>
      </c>
    </row>
    <row r="73" customFormat="false" ht="38.25" hidden="false" customHeight="false" outlineLevel="0" collapsed="false">
      <c r="B73" s="188" t="n">
        <f aca="false">B72+1</f>
        <v>66</v>
      </c>
      <c r="C73" s="175" t="s">
        <v>1399</v>
      </c>
      <c r="D73" s="180" t="s">
        <v>417</v>
      </c>
      <c r="E73" s="175" t="s">
        <v>244</v>
      </c>
      <c r="F73" s="175" t="s">
        <v>1401</v>
      </c>
      <c r="G73" s="175" t="s">
        <v>1423</v>
      </c>
      <c r="H73" s="451" t="s">
        <v>1424</v>
      </c>
      <c r="I73" s="175" t="s">
        <v>248</v>
      </c>
      <c r="J73" s="175" t="s">
        <v>301</v>
      </c>
      <c r="K73" s="176"/>
      <c r="L73" s="177" t="n">
        <v>2</v>
      </c>
      <c r="M73" s="177" t="s">
        <v>324</v>
      </c>
      <c r="N73" s="455" t="s">
        <v>266</v>
      </c>
      <c r="O73" s="180" t="s">
        <v>1403</v>
      </c>
      <c r="P73" s="188" t="s">
        <v>1404</v>
      </c>
      <c r="Q73" s="186" t="s">
        <v>1405</v>
      </c>
      <c r="R73" s="177" t="n">
        <v>2</v>
      </c>
      <c r="S73" s="177" t="s">
        <v>116</v>
      </c>
      <c r="T73" s="456" t="s">
        <v>250</v>
      </c>
    </row>
    <row r="74" customFormat="false" ht="25.5" hidden="false" customHeight="false" outlineLevel="0" collapsed="false">
      <c r="B74" s="188" t="n">
        <f aca="false">B73+1</f>
        <v>67</v>
      </c>
      <c r="C74" s="175" t="s">
        <v>1399</v>
      </c>
      <c r="D74" s="180" t="s">
        <v>417</v>
      </c>
      <c r="E74" s="175" t="s">
        <v>244</v>
      </c>
      <c r="F74" s="175" t="s">
        <v>271</v>
      </c>
      <c r="G74" s="175" t="s">
        <v>1425</v>
      </c>
      <c r="H74" s="451" t="s">
        <v>273</v>
      </c>
      <c r="I74" s="175" t="s">
        <v>248</v>
      </c>
      <c r="J74" s="175" t="s">
        <v>249</v>
      </c>
      <c r="K74" s="176"/>
      <c r="L74" s="177" t="n">
        <v>2</v>
      </c>
      <c r="M74" s="177" t="s">
        <v>116</v>
      </c>
      <c r="N74" s="456" t="s">
        <v>250</v>
      </c>
      <c r="O74" s="180" t="s">
        <v>1403</v>
      </c>
      <c r="P74" s="188" t="s">
        <v>1404</v>
      </c>
      <c r="Q74" s="186" t="s">
        <v>1405</v>
      </c>
      <c r="R74" s="177" t="n">
        <v>2</v>
      </c>
      <c r="S74" s="177" t="s">
        <v>116</v>
      </c>
      <c r="T74" s="456" t="s">
        <v>250</v>
      </c>
    </row>
    <row r="75" customFormat="false" ht="38.25" hidden="false" customHeight="false" outlineLevel="0" collapsed="false">
      <c r="B75" s="188" t="n">
        <f aca="false">B74+1</f>
        <v>68</v>
      </c>
      <c r="C75" s="175" t="s">
        <v>1399</v>
      </c>
      <c r="D75" s="180" t="s">
        <v>417</v>
      </c>
      <c r="E75" s="175" t="s">
        <v>244</v>
      </c>
      <c r="F75" s="175" t="s">
        <v>312</v>
      </c>
      <c r="G75" s="175" t="s">
        <v>1426</v>
      </c>
      <c r="H75" s="451" t="s">
        <v>273</v>
      </c>
      <c r="I75" s="175" t="s">
        <v>248</v>
      </c>
      <c r="J75" s="175" t="s">
        <v>249</v>
      </c>
      <c r="K75" s="176"/>
      <c r="L75" s="177" t="n">
        <v>2</v>
      </c>
      <c r="M75" s="177" t="s">
        <v>116</v>
      </c>
      <c r="N75" s="456" t="s">
        <v>250</v>
      </c>
      <c r="O75" s="180" t="s">
        <v>1403</v>
      </c>
      <c r="P75" s="188" t="s">
        <v>1404</v>
      </c>
      <c r="Q75" s="186" t="s">
        <v>1405</v>
      </c>
      <c r="R75" s="177" t="n">
        <v>2</v>
      </c>
      <c r="S75" s="177" t="s">
        <v>116</v>
      </c>
      <c r="T75" s="456" t="s">
        <v>250</v>
      </c>
    </row>
    <row r="76" customFormat="false" ht="25.5" hidden="false" customHeight="false" outlineLevel="0" collapsed="false">
      <c r="B76" s="188" t="n">
        <f aca="false">B75+1</f>
        <v>69</v>
      </c>
      <c r="C76" s="175" t="s">
        <v>1399</v>
      </c>
      <c r="D76" s="180" t="s">
        <v>1427</v>
      </c>
      <c r="E76" s="175" t="s">
        <v>244</v>
      </c>
      <c r="F76" s="175" t="s">
        <v>1301</v>
      </c>
      <c r="G76" s="175" t="s">
        <v>1428</v>
      </c>
      <c r="H76" s="451" t="s">
        <v>788</v>
      </c>
      <c r="I76" s="175" t="s">
        <v>248</v>
      </c>
      <c r="J76" s="175" t="s">
        <v>249</v>
      </c>
      <c r="K76" s="176"/>
      <c r="L76" s="177" t="n">
        <v>2</v>
      </c>
      <c r="M76" s="177" t="s">
        <v>324</v>
      </c>
      <c r="N76" s="455" t="s">
        <v>266</v>
      </c>
      <c r="O76" s="180" t="s">
        <v>1403</v>
      </c>
      <c r="P76" s="188" t="s">
        <v>1404</v>
      </c>
      <c r="Q76" s="186" t="s">
        <v>1405</v>
      </c>
      <c r="R76" s="177" t="n">
        <v>2</v>
      </c>
      <c r="S76" s="177" t="s">
        <v>116</v>
      </c>
      <c r="T76" s="456" t="s">
        <v>250</v>
      </c>
    </row>
    <row r="77" customFormat="false" ht="38.25" hidden="false" customHeight="false" outlineLevel="0" collapsed="false">
      <c r="B77" s="188" t="n">
        <f aca="false">B76+1</f>
        <v>70</v>
      </c>
      <c r="C77" s="175" t="s">
        <v>1399</v>
      </c>
      <c r="D77" s="180" t="s">
        <v>1427</v>
      </c>
      <c r="E77" s="175" t="s">
        <v>244</v>
      </c>
      <c r="F77" s="175" t="s">
        <v>271</v>
      </c>
      <c r="G77" s="175" t="s">
        <v>1429</v>
      </c>
      <c r="H77" s="451" t="s">
        <v>273</v>
      </c>
      <c r="I77" s="175" t="s">
        <v>248</v>
      </c>
      <c r="J77" s="175" t="s">
        <v>249</v>
      </c>
      <c r="K77" s="176"/>
      <c r="L77" s="177" t="n">
        <v>2</v>
      </c>
      <c r="M77" s="177" t="s">
        <v>116</v>
      </c>
      <c r="N77" s="456" t="s">
        <v>250</v>
      </c>
      <c r="O77" s="180" t="s">
        <v>1403</v>
      </c>
      <c r="P77" s="188" t="s">
        <v>1404</v>
      </c>
      <c r="Q77" s="186" t="s">
        <v>1405</v>
      </c>
      <c r="R77" s="177" t="n">
        <v>2</v>
      </c>
      <c r="S77" s="177" t="s">
        <v>116</v>
      </c>
      <c r="T77" s="456" t="s">
        <v>250</v>
      </c>
    </row>
    <row r="78" customFormat="false" ht="51" hidden="false" customHeight="false" outlineLevel="0" collapsed="false">
      <c r="B78" s="188" t="n">
        <f aca="false">B77+1</f>
        <v>71</v>
      </c>
      <c r="C78" s="175" t="s">
        <v>1399</v>
      </c>
      <c r="D78" s="180" t="s">
        <v>1427</v>
      </c>
      <c r="E78" s="175" t="s">
        <v>244</v>
      </c>
      <c r="F78" s="175" t="s">
        <v>312</v>
      </c>
      <c r="G78" s="175" t="s">
        <v>1430</v>
      </c>
      <c r="H78" s="451" t="s">
        <v>273</v>
      </c>
      <c r="I78" s="175" t="s">
        <v>248</v>
      </c>
      <c r="J78" s="175" t="s">
        <v>249</v>
      </c>
      <c r="K78" s="176"/>
      <c r="L78" s="177" t="n">
        <v>2</v>
      </c>
      <c r="M78" s="177" t="s">
        <v>116</v>
      </c>
      <c r="N78" s="456" t="s">
        <v>250</v>
      </c>
      <c r="O78" s="180" t="s">
        <v>1403</v>
      </c>
      <c r="P78" s="188" t="s">
        <v>1404</v>
      </c>
      <c r="Q78" s="186" t="s">
        <v>1405</v>
      </c>
      <c r="R78" s="177" t="n">
        <v>2</v>
      </c>
      <c r="S78" s="177" t="s">
        <v>116</v>
      </c>
      <c r="T78" s="456" t="s">
        <v>250</v>
      </c>
    </row>
    <row r="79" customFormat="false" ht="25.5" hidden="false" customHeight="false" outlineLevel="0" collapsed="false">
      <c r="B79" s="188" t="n">
        <f aca="false">B78+1</f>
        <v>72</v>
      </c>
      <c r="C79" s="175" t="s">
        <v>1399</v>
      </c>
      <c r="D79" s="180" t="s">
        <v>1427</v>
      </c>
      <c r="E79" s="175" t="s">
        <v>244</v>
      </c>
      <c r="F79" s="175" t="s">
        <v>276</v>
      </c>
      <c r="G79" s="175" t="s">
        <v>1428</v>
      </c>
      <c r="H79" s="451" t="s">
        <v>1287</v>
      </c>
      <c r="I79" s="175" t="s">
        <v>248</v>
      </c>
      <c r="J79" s="175" t="s">
        <v>249</v>
      </c>
      <c r="K79" s="176"/>
      <c r="L79" s="164" t="n">
        <v>2</v>
      </c>
      <c r="M79" s="177" t="s">
        <v>279</v>
      </c>
      <c r="N79" s="455" t="s">
        <v>266</v>
      </c>
      <c r="O79" s="180" t="s">
        <v>1403</v>
      </c>
      <c r="P79" s="188" t="s">
        <v>1404</v>
      </c>
      <c r="Q79" s="186" t="s">
        <v>1405</v>
      </c>
      <c r="R79" s="453" t="n">
        <v>2</v>
      </c>
      <c r="S79" s="188" t="s">
        <v>279</v>
      </c>
      <c r="T79" s="455" t="s">
        <v>266</v>
      </c>
    </row>
    <row r="80" customFormat="false" ht="25.5" hidden="false" customHeight="false" outlineLevel="0" collapsed="false">
      <c r="B80" s="188" t="n">
        <f aca="false">B79+1</f>
        <v>73</v>
      </c>
      <c r="C80" s="175" t="s">
        <v>1399</v>
      </c>
      <c r="D80" s="180" t="s">
        <v>1427</v>
      </c>
      <c r="E80" s="175" t="s">
        <v>244</v>
      </c>
      <c r="F80" s="175" t="s">
        <v>1414</v>
      </c>
      <c r="G80" s="175" t="s">
        <v>1428</v>
      </c>
      <c r="H80" s="451" t="s">
        <v>339</v>
      </c>
      <c r="I80" s="175" t="s">
        <v>248</v>
      </c>
      <c r="J80" s="175" t="s">
        <v>249</v>
      </c>
      <c r="K80" s="176"/>
      <c r="L80" s="177" t="n">
        <v>3</v>
      </c>
      <c r="M80" s="177" t="s">
        <v>324</v>
      </c>
      <c r="N80" s="189" t="s">
        <v>294</v>
      </c>
      <c r="O80" s="180" t="s">
        <v>1403</v>
      </c>
      <c r="P80" s="188" t="s">
        <v>1404</v>
      </c>
      <c r="Q80" s="186" t="s">
        <v>1405</v>
      </c>
      <c r="R80" s="177" t="n">
        <v>3</v>
      </c>
      <c r="S80" s="177" t="s">
        <v>324</v>
      </c>
      <c r="T80" s="189" t="s">
        <v>294</v>
      </c>
    </row>
    <row r="81" customFormat="false" ht="25.5" hidden="false" customHeight="false" outlineLevel="0" collapsed="false">
      <c r="B81" s="188" t="n">
        <f aca="false">B80+1</f>
        <v>74</v>
      </c>
      <c r="C81" s="175" t="s">
        <v>1399</v>
      </c>
      <c r="D81" s="180" t="s">
        <v>1427</v>
      </c>
      <c r="E81" s="175" t="s">
        <v>244</v>
      </c>
      <c r="F81" s="175" t="s">
        <v>245</v>
      </c>
      <c r="G81" s="175" t="s">
        <v>1428</v>
      </c>
      <c r="H81" s="451" t="s">
        <v>339</v>
      </c>
      <c r="I81" s="175" t="s">
        <v>248</v>
      </c>
      <c r="J81" s="175" t="s">
        <v>1431</v>
      </c>
      <c r="K81" s="176"/>
      <c r="L81" s="177" t="n">
        <v>3</v>
      </c>
      <c r="M81" s="177" t="s">
        <v>324</v>
      </c>
      <c r="N81" s="189" t="s">
        <v>294</v>
      </c>
      <c r="O81" s="180" t="s">
        <v>1403</v>
      </c>
      <c r="P81" s="188" t="s">
        <v>1404</v>
      </c>
      <c r="Q81" s="186" t="s">
        <v>1405</v>
      </c>
      <c r="R81" s="177" t="n">
        <v>3</v>
      </c>
      <c r="S81" s="177" t="s">
        <v>324</v>
      </c>
      <c r="T81" s="189" t="s">
        <v>294</v>
      </c>
    </row>
    <row r="82" customFormat="false" ht="25.5" hidden="false" customHeight="false" outlineLevel="0" collapsed="false">
      <c r="B82" s="188" t="n">
        <f aca="false">B81+1</f>
        <v>75</v>
      </c>
      <c r="C82" s="175" t="s">
        <v>1399</v>
      </c>
      <c r="D82" s="180" t="s">
        <v>516</v>
      </c>
      <c r="E82" s="175" t="s">
        <v>244</v>
      </c>
      <c r="F82" s="175" t="s">
        <v>1401</v>
      </c>
      <c r="G82" s="175" t="s">
        <v>1432</v>
      </c>
      <c r="H82" s="451" t="s">
        <v>1424</v>
      </c>
      <c r="I82" s="175" t="s">
        <v>248</v>
      </c>
      <c r="J82" s="175" t="s">
        <v>1431</v>
      </c>
      <c r="K82" s="176"/>
      <c r="L82" s="177" t="n">
        <v>2</v>
      </c>
      <c r="M82" s="177" t="s">
        <v>324</v>
      </c>
      <c r="N82" s="455" t="s">
        <v>266</v>
      </c>
      <c r="O82" s="180" t="s">
        <v>1403</v>
      </c>
      <c r="P82" s="188" t="s">
        <v>1404</v>
      </c>
      <c r="Q82" s="186" t="s">
        <v>1405</v>
      </c>
      <c r="R82" s="177" t="n">
        <v>2</v>
      </c>
      <c r="S82" s="177" t="s">
        <v>116</v>
      </c>
      <c r="T82" s="456" t="s">
        <v>250</v>
      </c>
    </row>
    <row r="83" customFormat="false" ht="25.5" hidden="false" customHeight="false" outlineLevel="0" collapsed="false">
      <c r="B83" s="188" t="n">
        <f aca="false">B82+1</f>
        <v>76</v>
      </c>
      <c r="C83" s="175" t="s">
        <v>1399</v>
      </c>
      <c r="D83" s="180" t="s">
        <v>516</v>
      </c>
      <c r="E83" s="175" t="s">
        <v>244</v>
      </c>
      <c r="F83" s="175" t="s">
        <v>1433</v>
      </c>
      <c r="G83" s="175" t="s">
        <v>1432</v>
      </c>
      <c r="H83" s="451" t="s">
        <v>1424</v>
      </c>
      <c r="I83" s="175" t="s">
        <v>248</v>
      </c>
      <c r="J83" s="175" t="s">
        <v>1431</v>
      </c>
      <c r="K83" s="176"/>
      <c r="L83" s="177" t="n">
        <v>2</v>
      </c>
      <c r="M83" s="177" t="s">
        <v>324</v>
      </c>
      <c r="N83" s="455" t="s">
        <v>266</v>
      </c>
      <c r="O83" s="180" t="s">
        <v>1403</v>
      </c>
      <c r="P83" s="188" t="s">
        <v>1404</v>
      </c>
      <c r="Q83" s="186" t="s">
        <v>1405</v>
      </c>
      <c r="R83" s="177" t="n">
        <v>2</v>
      </c>
      <c r="S83" s="177" t="s">
        <v>116</v>
      </c>
      <c r="T83" s="456" t="s">
        <v>250</v>
      </c>
    </row>
    <row r="84" customFormat="false" ht="51" hidden="false" customHeight="false" outlineLevel="0" collapsed="false">
      <c r="B84" s="188" t="n">
        <f aca="false">B83+1</f>
        <v>77</v>
      </c>
      <c r="C84" s="175" t="s">
        <v>1399</v>
      </c>
      <c r="D84" s="180" t="s">
        <v>1400</v>
      </c>
      <c r="E84" s="175" t="s">
        <v>244</v>
      </c>
      <c r="F84" s="175" t="s">
        <v>1434</v>
      </c>
      <c r="G84" s="175" t="s">
        <v>1435</v>
      </c>
      <c r="H84" s="451" t="s">
        <v>1436</v>
      </c>
      <c r="I84" s="175" t="s">
        <v>248</v>
      </c>
      <c r="J84" s="175" t="s">
        <v>1431</v>
      </c>
      <c r="K84" s="176"/>
      <c r="L84" s="177" t="n">
        <v>3</v>
      </c>
      <c r="M84" s="177" t="s">
        <v>112</v>
      </c>
      <c r="N84" s="456" t="s">
        <v>250</v>
      </c>
      <c r="O84" s="180" t="s">
        <v>1403</v>
      </c>
      <c r="P84" s="188" t="s">
        <v>1404</v>
      </c>
      <c r="Q84" s="186" t="s">
        <v>1405</v>
      </c>
      <c r="R84" s="188" t="n">
        <v>2</v>
      </c>
      <c r="S84" s="188" t="s">
        <v>112</v>
      </c>
      <c r="T84" s="456" t="s">
        <v>250</v>
      </c>
    </row>
    <row r="85" customFormat="false" ht="51" hidden="false" customHeight="false" outlineLevel="0" collapsed="false">
      <c r="B85" s="188" t="n">
        <f aca="false">B84+1</f>
        <v>78</v>
      </c>
      <c r="C85" s="175" t="s">
        <v>1399</v>
      </c>
      <c r="D85" s="180" t="s">
        <v>1412</v>
      </c>
      <c r="E85" s="175" t="s">
        <v>244</v>
      </c>
      <c r="F85" s="175" t="s">
        <v>1434</v>
      </c>
      <c r="G85" s="175" t="s">
        <v>1435</v>
      </c>
      <c r="H85" s="451" t="s">
        <v>1436</v>
      </c>
      <c r="I85" s="175" t="s">
        <v>248</v>
      </c>
      <c r="J85" s="175" t="s">
        <v>1431</v>
      </c>
      <c r="K85" s="176"/>
      <c r="L85" s="177" t="n">
        <v>3</v>
      </c>
      <c r="M85" s="177" t="s">
        <v>112</v>
      </c>
      <c r="N85" s="456" t="s">
        <v>250</v>
      </c>
      <c r="O85" s="180" t="s">
        <v>1403</v>
      </c>
      <c r="P85" s="188" t="s">
        <v>1404</v>
      </c>
      <c r="Q85" s="186" t="s">
        <v>1405</v>
      </c>
      <c r="R85" s="188" t="n">
        <v>2</v>
      </c>
      <c r="S85" s="188" t="s">
        <v>112</v>
      </c>
      <c r="T85" s="456" t="s">
        <v>250</v>
      </c>
    </row>
    <row r="86" customFormat="false" ht="51" hidden="false" customHeight="false" outlineLevel="0" collapsed="false">
      <c r="B86" s="188" t="n">
        <f aca="false">B85+1</f>
        <v>79</v>
      </c>
      <c r="C86" s="175" t="s">
        <v>1399</v>
      </c>
      <c r="D86" s="180" t="s">
        <v>1369</v>
      </c>
      <c r="E86" s="175" t="s">
        <v>244</v>
      </c>
      <c r="F86" s="175" t="s">
        <v>1434</v>
      </c>
      <c r="G86" s="175" t="s">
        <v>1435</v>
      </c>
      <c r="H86" s="451" t="s">
        <v>1436</v>
      </c>
      <c r="I86" s="175" t="s">
        <v>248</v>
      </c>
      <c r="J86" s="175" t="s">
        <v>1431</v>
      </c>
      <c r="K86" s="176"/>
      <c r="L86" s="177" t="n">
        <v>3</v>
      </c>
      <c r="M86" s="177" t="s">
        <v>112</v>
      </c>
      <c r="N86" s="456" t="s">
        <v>250</v>
      </c>
      <c r="O86" s="180" t="s">
        <v>1403</v>
      </c>
      <c r="P86" s="188" t="s">
        <v>1404</v>
      </c>
      <c r="Q86" s="186" t="s">
        <v>1405</v>
      </c>
      <c r="R86" s="188" t="n">
        <v>2</v>
      </c>
      <c r="S86" s="188" t="s">
        <v>112</v>
      </c>
      <c r="T86" s="456" t="s">
        <v>250</v>
      </c>
    </row>
    <row r="87" customFormat="false" ht="51" hidden="false" customHeight="false" outlineLevel="0" collapsed="false">
      <c r="B87" s="188" t="n">
        <f aca="false">B86+1</f>
        <v>80</v>
      </c>
      <c r="C87" s="175" t="s">
        <v>1399</v>
      </c>
      <c r="D87" s="180" t="s">
        <v>1437</v>
      </c>
      <c r="E87" s="175" t="s">
        <v>244</v>
      </c>
      <c r="F87" s="175" t="s">
        <v>1434</v>
      </c>
      <c r="G87" s="175" t="s">
        <v>1435</v>
      </c>
      <c r="H87" s="451" t="s">
        <v>1436</v>
      </c>
      <c r="I87" s="175" t="s">
        <v>248</v>
      </c>
      <c r="J87" s="175" t="s">
        <v>1431</v>
      </c>
      <c r="K87" s="176"/>
      <c r="L87" s="177" t="n">
        <v>3</v>
      </c>
      <c r="M87" s="177" t="s">
        <v>112</v>
      </c>
      <c r="N87" s="456" t="s">
        <v>250</v>
      </c>
      <c r="O87" s="180" t="s">
        <v>1403</v>
      </c>
      <c r="P87" s="188" t="s">
        <v>1404</v>
      </c>
      <c r="Q87" s="186" t="s">
        <v>1405</v>
      </c>
      <c r="R87" s="188" t="n">
        <v>2</v>
      </c>
      <c r="S87" s="188" t="s">
        <v>112</v>
      </c>
      <c r="T87" s="456" t="s">
        <v>250</v>
      </c>
    </row>
    <row r="88" customFormat="false" ht="51" hidden="false" customHeight="false" outlineLevel="0" collapsed="false">
      <c r="B88" s="188" t="n">
        <f aca="false">B87+1</f>
        <v>81</v>
      </c>
      <c r="C88" s="175" t="s">
        <v>1399</v>
      </c>
      <c r="D88" s="180" t="s">
        <v>417</v>
      </c>
      <c r="E88" s="175" t="s">
        <v>244</v>
      </c>
      <c r="F88" s="175" t="s">
        <v>1434</v>
      </c>
      <c r="G88" s="175" t="s">
        <v>1435</v>
      </c>
      <c r="H88" s="451" t="s">
        <v>1436</v>
      </c>
      <c r="I88" s="175" t="s">
        <v>248</v>
      </c>
      <c r="J88" s="175" t="s">
        <v>1431</v>
      </c>
      <c r="K88" s="176"/>
      <c r="L88" s="177" t="n">
        <v>3</v>
      </c>
      <c r="M88" s="177" t="s">
        <v>112</v>
      </c>
      <c r="N88" s="456" t="s">
        <v>250</v>
      </c>
      <c r="O88" s="180" t="s">
        <v>1403</v>
      </c>
      <c r="P88" s="188" t="s">
        <v>1404</v>
      </c>
      <c r="Q88" s="186" t="s">
        <v>1405</v>
      </c>
      <c r="R88" s="188" t="n">
        <v>2</v>
      </c>
      <c r="S88" s="188" t="s">
        <v>112</v>
      </c>
      <c r="T88" s="456" t="s">
        <v>250</v>
      </c>
    </row>
    <row r="89" customFormat="false" ht="51" hidden="false" customHeight="false" outlineLevel="0" collapsed="false">
      <c r="B89" s="188" t="n">
        <f aca="false">B88+1</f>
        <v>82</v>
      </c>
      <c r="C89" s="175" t="s">
        <v>1399</v>
      </c>
      <c r="D89" s="180" t="s">
        <v>1427</v>
      </c>
      <c r="E89" s="175" t="s">
        <v>244</v>
      </c>
      <c r="F89" s="175" t="s">
        <v>1434</v>
      </c>
      <c r="G89" s="175" t="s">
        <v>1435</v>
      </c>
      <c r="H89" s="451" t="s">
        <v>1436</v>
      </c>
      <c r="I89" s="175" t="s">
        <v>248</v>
      </c>
      <c r="J89" s="175" t="s">
        <v>1431</v>
      </c>
      <c r="K89" s="176"/>
      <c r="L89" s="177" t="n">
        <v>3</v>
      </c>
      <c r="M89" s="177" t="s">
        <v>112</v>
      </c>
      <c r="N89" s="456" t="s">
        <v>250</v>
      </c>
      <c r="O89" s="180" t="s">
        <v>1403</v>
      </c>
      <c r="P89" s="188" t="s">
        <v>1404</v>
      </c>
      <c r="Q89" s="186" t="s">
        <v>1405</v>
      </c>
      <c r="R89" s="188" t="n">
        <v>2</v>
      </c>
      <c r="S89" s="188" t="s">
        <v>112</v>
      </c>
      <c r="T89" s="456" t="s">
        <v>250</v>
      </c>
    </row>
    <row r="90" customFormat="false" ht="51" hidden="false" customHeight="false" outlineLevel="0" collapsed="false">
      <c r="B90" s="188" t="n">
        <f aca="false">B89+1</f>
        <v>83</v>
      </c>
      <c r="C90" s="175" t="s">
        <v>1399</v>
      </c>
      <c r="D90" s="180" t="s">
        <v>1438</v>
      </c>
      <c r="E90" s="175" t="s">
        <v>244</v>
      </c>
      <c r="F90" s="175" t="s">
        <v>1434</v>
      </c>
      <c r="G90" s="175" t="s">
        <v>1435</v>
      </c>
      <c r="H90" s="451" t="s">
        <v>1436</v>
      </c>
      <c r="I90" s="175" t="s">
        <v>248</v>
      </c>
      <c r="J90" s="175" t="s">
        <v>1431</v>
      </c>
      <c r="K90" s="176"/>
      <c r="L90" s="177" t="n">
        <v>3</v>
      </c>
      <c r="M90" s="177" t="s">
        <v>112</v>
      </c>
      <c r="N90" s="456" t="s">
        <v>250</v>
      </c>
      <c r="O90" s="180" t="s">
        <v>1403</v>
      </c>
      <c r="P90" s="188" t="s">
        <v>1404</v>
      </c>
      <c r="Q90" s="186" t="s">
        <v>1405</v>
      </c>
      <c r="R90" s="188" t="n">
        <v>2</v>
      </c>
      <c r="S90" s="188" t="s">
        <v>112</v>
      </c>
      <c r="T90" s="456" t="s">
        <v>250</v>
      </c>
    </row>
    <row r="91" customFormat="false" ht="51" hidden="false" customHeight="false" outlineLevel="0" collapsed="false">
      <c r="B91" s="188" t="n">
        <f aca="false">B90+1</f>
        <v>84</v>
      </c>
      <c r="C91" s="175" t="s">
        <v>242</v>
      </c>
      <c r="D91" s="180" t="s">
        <v>243</v>
      </c>
      <c r="E91" s="175" t="s">
        <v>244</v>
      </c>
      <c r="F91" s="175" t="s">
        <v>343</v>
      </c>
      <c r="G91" s="175" t="s">
        <v>344</v>
      </c>
      <c r="H91" s="451" t="s">
        <v>330</v>
      </c>
      <c r="I91" s="175" t="s">
        <v>248</v>
      </c>
      <c r="J91" s="175" t="s">
        <v>249</v>
      </c>
      <c r="L91" s="177" t="n">
        <v>3</v>
      </c>
      <c r="M91" s="177" t="s">
        <v>116</v>
      </c>
      <c r="N91" s="455" t="s">
        <v>266</v>
      </c>
      <c r="O91" s="186" t="s">
        <v>345</v>
      </c>
      <c r="P91" s="188" t="s">
        <v>310</v>
      </c>
      <c r="Q91" s="181" t="s">
        <v>346</v>
      </c>
      <c r="R91" s="177" t="n">
        <v>3</v>
      </c>
      <c r="S91" s="177" t="s">
        <v>112</v>
      </c>
      <c r="T91" s="456" t="s">
        <v>250</v>
      </c>
    </row>
    <row r="92" customFormat="false" ht="38.25" hidden="false" customHeight="false" outlineLevel="0" collapsed="false">
      <c r="B92" s="188" t="n">
        <f aca="false">B91+1</f>
        <v>85</v>
      </c>
      <c r="C92" s="175" t="s">
        <v>1277</v>
      </c>
      <c r="D92" s="180" t="s">
        <v>1385</v>
      </c>
      <c r="E92" s="175" t="s">
        <v>1397</v>
      </c>
      <c r="F92" s="175" t="s">
        <v>312</v>
      </c>
      <c r="G92" s="175" t="s">
        <v>1439</v>
      </c>
      <c r="H92" s="451" t="s">
        <v>273</v>
      </c>
      <c r="I92" s="175" t="s">
        <v>248</v>
      </c>
      <c r="J92" s="175" t="s">
        <v>249</v>
      </c>
      <c r="K92" s="195"/>
      <c r="L92" s="177" t="n">
        <v>1</v>
      </c>
      <c r="M92" s="177" t="s">
        <v>293</v>
      </c>
      <c r="N92" s="455" t="s">
        <v>266</v>
      </c>
      <c r="O92" s="464" t="s">
        <v>1390</v>
      </c>
      <c r="P92" s="188" t="s">
        <v>310</v>
      </c>
      <c r="Q92" s="181" t="s">
        <v>1440</v>
      </c>
      <c r="R92" s="177" t="n">
        <v>1</v>
      </c>
      <c r="S92" s="177" t="s">
        <v>324</v>
      </c>
      <c r="T92" s="456" t="s">
        <v>250</v>
      </c>
    </row>
    <row r="93" customFormat="false" ht="63.75" hidden="false" customHeight="false" outlineLevel="0" collapsed="false">
      <c r="B93" s="188" t="n">
        <f aca="false">B92+1</f>
        <v>86</v>
      </c>
      <c r="C93" s="175" t="s">
        <v>1277</v>
      </c>
      <c r="D93" s="180" t="s">
        <v>1385</v>
      </c>
      <c r="E93" s="175" t="s">
        <v>1397</v>
      </c>
      <c r="F93" s="175" t="s">
        <v>276</v>
      </c>
      <c r="G93" s="175" t="s">
        <v>1439</v>
      </c>
      <c r="H93" s="451" t="s">
        <v>1287</v>
      </c>
      <c r="I93" s="175" t="s">
        <v>248</v>
      </c>
      <c r="J93" s="175" t="s">
        <v>249</v>
      </c>
      <c r="K93" s="195"/>
      <c r="L93" s="177" t="n">
        <v>1</v>
      </c>
      <c r="M93" s="177" t="s">
        <v>293</v>
      </c>
      <c r="N93" s="455" t="s">
        <v>266</v>
      </c>
      <c r="O93" s="465" t="s">
        <v>1340</v>
      </c>
      <c r="P93" s="188" t="s">
        <v>310</v>
      </c>
      <c r="Q93" s="181" t="s">
        <v>1440</v>
      </c>
      <c r="R93" s="177" t="n">
        <v>1</v>
      </c>
      <c r="S93" s="177" t="s">
        <v>324</v>
      </c>
      <c r="T93" s="456" t="s">
        <v>250</v>
      </c>
    </row>
    <row r="370" customFormat="false" ht="15" hidden="false" customHeight="false" outlineLevel="0" collapsed="false"/>
    <row r="371" customFormat="false" ht="27" hidden="false" customHeight="false" outlineLevel="0" collapsed="false">
      <c r="C371" s="441"/>
      <c r="D371" s="199"/>
      <c r="E371" s="199"/>
      <c r="F371" s="199"/>
      <c r="G371" s="199"/>
      <c r="H371" s="199"/>
      <c r="I371" s="199"/>
      <c r="J371" s="199"/>
      <c r="K371" s="199"/>
      <c r="L371" s="199"/>
      <c r="M371" s="199"/>
      <c r="N371" s="199"/>
      <c r="O371" s="199"/>
      <c r="P371" s="199"/>
      <c r="Q371" s="200"/>
      <c r="R371" s="201"/>
      <c r="S371" s="201"/>
    </row>
    <row r="372" customFormat="false" ht="27" hidden="false" customHeight="false" outlineLevel="0" collapsed="false">
      <c r="C372" s="441"/>
      <c r="D372" s="199"/>
      <c r="E372" s="199"/>
      <c r="F372" s="199"/>
      <c r="G372" s="199"/>
      <c r="H372" s="199"/>
      <c r="I372" s="199"/>
      <c r="J372" s="199"/>
      <c r="K372" s="199"/>
      <c r="L372" s="199"/>
      <c r="M372" s="199"/>
      <c r="N372" s="199"/>
      <c r="O372" s="199"/>
      <c r="P372" s="199"/>
      <c r="Q372" s="200"/>
      <c r="R372" s="201"/>
      <c r="S372" s="201"/>
    </row>
  </sheetData>
  <autoFilter ref="B7:T93"/>
  <mergeCells count="15">
    <mergeCell ref="C1:S1"/>
    <mergeCell ref="B2:Q4"/>
    <mergeCell ref="R2:T2"/>
    <mergeCell ref="R3:T3"/>
    <mergeCell ref="R4:T4"/>
    <mergeCell ref="B5:T5"/>
    <mergeCell ref="B6:E6"/>
    <mergeCell ref="F6:J6"/>
    <mergeCell ref="L6:N6"/>
    <mergeCell ref="O6:Q6"/>
    <mergeCell ref="R6:T6"/>
    <mergeCell ref="D371:P371"/>
    <mergeCell ref="R371:S371"/>
    <mergeCell ref="D372:P372"/>
    <mergeCell ref="R372:S372"/>
  </mergeCells>
  <conditionalFormatting sqref="I8:I47">
    <cfRule type="cellIs" priority="2" operator="equal" aboveAverage="0" equalAverage="0" bottom="0" percent="0" rank="0" text="" dxfId="33">
      <formula>"Positivo"</formula>
    </cfRule>
    <cfRule type="cellIs" priority="3" operator="equal" aboveAverage="0" equalAverage="0" bottom="0" percent="0" rank="0" text="" dxfId="34">
      <formula>"Negativo"</formula>
    </cfRule>
  </conditionalFormatting>
  <conditionalFormatting sqref="I48:I64">
    <cfRule type="cellIs" priority="4" operator="equal" aboveAverage="0" equalAverage="0" bottom="0" percent="0" rank="0" text="" dxfId="35">
      <formula>"Positivo"</formula>
    </cfRule>
    <cfRule type="cellIs" priority="5" operator="equal" aboveAverage="0" equalAverage="0" bottom="0" percent="0" rank="0" text="" dxfId="36">
      <formula>"Negativo"</formula>
    </cfRule>
  </conditionalFormatting>
  <conditionalFormatting sqref="I65:I70">
    <cfRule type="cellIs" priority="6" operator="equal" aboveAverage="0" equalAverage="0" bottom="0" percent="0" rank="0" text="" dxfId="37">
      <formula>"Positivo"</formula>
    </cfRule>
    <cfRule type="cellIs" priority="7" operator="equal" aboveAverage="0" equalAverage="0" bottom="0" percent="0" rank="0" text="" dxfId="38">
      <formula>"Negativo"</formula>
    </cfRule>
  </conditionalFormatting>
  <conditionalFormatting sqref="I71:I90">
    <cfRule type="cellIs" priority="8" operator="equal" aboveAverage="0" equalAverage="0" bottom="0" percent="0" rank="0" text="" dxfId="39">
      <formula>"Positivo"</formula>
    </cfRule>
    <cfRule type="cellIs" priority="9" operator="equal" aboveAverage="0" equalAverage="0" bottom="0" percent="0" rank="0" text="" dxfId="40">
      <formula>"Negativo"</formula>
    </cfRule>
  </conditionalFormatting>
  <conditionalFormatting sqref="I91">
    <cfRule type="cellIs" priority="10" operator="equal" aboveAverage="0" equalAverage="0" bottom="0" percent="0" rank="0" text="" dxfId="41">
      <formula>"Positivo"</formula>
    </cfRule>
    <cfRule type="cellIs" priority="11" operator="equal" aboveAverage="0" equalAverage="0" bottom="0" percent="0" rank="0" text="" dxfId="42">
      <formula>"Negativo"</formula>
    </cfRule>
  </conditionalFormatting>
  <conditionalFormatting sqref="I92:I93">
    <cfRule type="cellIs" priority="12" operator="equal" aboveAverage="0" equalAverage="0" bottom="0" percent="0" rank="0" text="" dxfId="43">
      <formula>"Positivo"</formula>
    </cfRule>
    <cfRule type="cellIs" priority="13" operator="equal" aboveAverage="0" equalAverage="0" bottom="0" percent="0" rank="0" text="" dxfId="44">
      <formula>"Negativo"</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T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4" min="3" style="159" width="26.99"/>
    <col collapsed="false" customWidth="true" hidden="false" outlineLevel="0" max="5" min="5" style="159" width="25.13"/>
    <col collapsed="false" customWidth="true" hidden="false" outlineLevel="0" max="7" min="6" style="159" width="26.99"/>
    <col collapsed="false" customWidth="true" hidden="false" outlineLevel="0" max="8" min="8" style="160" width="26.99"/>
    <col collapsed="false" customWidth="true" hidden="false" outlineLevel="0" max="9" min="9" style="159" width="26.99"/>
    <col collapsed="false" customWidth="true" hidden="false" outlineLevel="0" max="10" min="10" style="159" width="23.14"/>
    <col collapsed="false" customWidth="true" hidden="true" outlineLevel="0" max="11" min="11" style="159" width="36.14"/>
    <col collapsed="false" customWidth="true" hidden="false" outlineLevel="0" max="14" min="12" style="159" width="25.7"/>
    <col collapsed="false" customWidth="true" hidden="false" outlineLevel="0" max="15" min="15" style="159" width="30.56"/>
    <col collapsed="false" customWidth="true" hidden="false" outlineLevel="0" max="16" min="16" style="161" width="34.56"/>
    <col collapsed="false" customWidth="true" hidden="false" outlineLevel="0" max="17" min="17" style="161" width="39.41"/>
    <col collapsed="false" customWidth="true" hidden="false" outlineLevel="0" max="20" min="18" style="159" width="25.7"/>
    <col collapsed="false" customWidth="false" hidden="false" outlineLevel="0" max="257" min="21" style="159" width="11.42"/>
  </cols>
  <sheetData>
    <row r="1" customFormat="false" ht="39.95" hidden="false" customHeight="true" outlineLevel="0" collapsed="false">
      <c r="C1" s="160"/>
      <c r="D1" s="160"/>
      <c r="E1" s="160"/>
      <c r="F1" s="160"/>
      <c r="G1" s="160"/>
      <c r="I1" s="160"/>
      <c r="J1" s="160"/>
      <c r="K1" s="160"/>
      <c r="L1" s="160"/>
      <c r="M1" s="160"/>
      <c r="N1" s="160"/>
      <c r="O1" s="160"/>
      <c r="P1" s="160"/>
      <c r="Q1" s="160"/>
      <c r="R1" s="160"/>
      <c r="S1" s="160"/>
    </row>
    <row r="2" s="159" customFormat="true" ht="36" hidden="false" customHeight="true" outlineLevel="0" collapsed="false">
      <c r="B2" s="445" t="s">
        <v>218</v>
      </c>
      <c r="C2" s="445"/>
      <c r="D2" s="445"/>
      <c r="E2" s="445"/>
      <c r="F2" s="445"/>
      <c r="G2" s="445"/>
      <c r="H2" s="445"/>
      <c r="I2" s="445"/>
      <c r="J2" s="445"/>
      <c r="K2" s="445"/>
      <c r="L2" s="445"/>
      <c r="M2" s="445"/>
      <c r="N2" s="445"/>
      <c r="O2" s="445"/>
      <c r="P2" s="445"/>
      <c r="Q2" s="445"/>
      <c r="R2" s="164" t="s">
        <v>219</v>
      </c>
      <c r="S2" s="164"/>
      <c r="T2" s="164"/>
    </row>
    <row r="3" s="159" customFormat="true" ht="36" hidden="false" customHeight="true" outlineLevel="0" collapsed="false">
      <c r="B3" s="445"/>
      <c r="C3" s="445"/>
      <c r="D3" s="445"/>
      <c r="E3" s="445"/>
      <c r="F3" s="445"/>
      <c r="G3" s="445"/>
      <c r="H3" s="445"/>
      <c r="I3" s="445"/>
      <c r="J3" s="445"/>
      <c r="K3" s="445"/>
      <c r="L3" s="445"/>
      <c r="M3" s="445"/>
      <c r="N3" s="445"/>
      <c r="O3" s="445"/>
      <c r="P3" s="445"/>
      <c r="Q3" s="445"/>
      <c r="R3" s="164" t="s">
        <v>220</v>
      </c>
      <c r="S3" s="164"/>
      <c r="T3" s="164"/>
    </row>
    <row r="4" s="159" customFormat="true" ht="36" hidden="false" customHeight="true" outlineLevel="0" collapsed="false">
      <c r="B4" s="445"/>
      <c r="C4" s="445"/>
      <c r="D4" s="445"/>
      <c r="E4" s="445"/>
      <c r="F4" s="445"/>
      <c r="G4" s="445"/>
      <c r="H4" s="445"/>
      <c r="I4" s="445"/>
      <c r="J4" s="445"/>
      <c r="K4" s="445"/>
      <c r="L4" s="445"/>
      <c r="M4" s="445"/>
      <c r="N4" s="445"/>
      <c r="O4" s="445"/>
      <c r="P4" s="445"/>
      <c r="Q4" s="445"/>
      <c r="R4" s="165" t="s">
        <v>221</v>
      </c>
      <c r="S4" s="165"/>
      <c r="T4" s="165"/>
    </row>
    <row r="5" s="159" customFormat="true" ht="36" hidden="false" customHeight="true" outlineLevel="0" collapsed="false">
      <c r="B5" s="428" t="s">
        <v>1441</v>
      </c>
      <c r="C5" s="428"/>
      <c r="D5" s="428"/>
      <c r="E5" s="428"/>
      <c r="F5" s="428"/>
      <c r="G5" s="428"/>
      <c r="H5" s="428"/>
      <c r="I5" s="428"/>
      <c r="J5" s="428"/>
      <c r="K5" s="428"/>
      <c r="L5" s="428"/>
      <c r="M5" s="428"/>
      <c r="N5" s="428"/>
      <c r="O5" s="428"/>
      <c r="P5" s="428"/>
      <c r="Q5" s="428"/>
      <c r="R5" s="428"/>
      <c r="S5" s="428"/>
      <c r="T5" s="428"/>
    </row>
    <row r="6" s="159" customFormat="true" ht="33.75" hidden="false" customHeight="false" outlineLevel="0" collapsed="false">
      <c r="B6" s="446"/>
      <c r="C6" s="446"/>
      <c r="D6" s="446"/>
      <c r="E6" s="446"/>
      <c r="F6" s="446"/>
      <c r="G6" s="446"/>
      <c r="H6" s="446"/>
      <c r="I6" s="446"/>
      <c r="J6" s="446"/>
      <c r="K6" s="447"/>
      <c r="L6" s="448"/>
      <c r="M6" s="448"/>
      <c r="N6" s="448"/>
      <c r="O6" s="449"/>
      <c r="P6" s="449"/>
      <c r="Q6" s="449"/>
      <c r="R6" s="448"/>
      <c r="S6" s="448"/>
      <c r="T6" s="448"/>
    </row>
    <row r="7" customFormat="false" ht="63" hidden="false" customHeight="false" outlineLevel="0" collapsed="false">
      <c r="B7" s="171" t="s">
        <v>223</v>
      </c>
      <c r="C7" s="171" t="s">
        <v>224</v>
      </c>
      <c r="D7" s="171" t="s">
        <v>225</v>
      </c>
      <c r="E7" s="171" t="s">
        <v>226</v>
      </c>
      <c r="F7" s="171" t="s">
        <v>227</v>
      </c>
      <c r="G7" s="171" t="s">
        <v>228</v>
      </c>
      <c r="H7" s="171" t="s">
        <v>229</v>
      </c>
      <c r="I7" s="171" t="s">
        <v>230</v>
      </c>
      <c r="J7" s="171" t="s">
        <v>231</v>
      </c>
      <c r="K7" s="172" t="s">
        <v>232</v>
      </c>
      <c r="L7" s="173" t="s">
        <v>233</v>
      </c>
      <c r="M7" s="173" t="s">
        <v>234</v>
      </c>
      <c r="N7" s="173" t="s">
        <v>235</v>
      </c>
      <c r="O7" s="172" t="s">
        <v>236</v>
      </c>
      <c r="P7" s="172" t="s">
        <v>237</v>
      </c>
      <c r="Q7" s="172" t="s">
        <v>238</v>
      </c>
      <c r="R7" s="173" t="s">
        <v>239</v>
      </c>
      <c r="S7" s="173" t="s">
        <v>240</v>
      </c>
      <c r="T7" s="173" t="s">
        <v>241</v>
      </c>
    </row>
    <row r="8" customFormat="false" ht="75" hidden="false" customHeight="false" outlineLevel="0" collapsed="false">
      <c r="B8" s="188" t="n">
        <v>1</v>
      </c>
      <c r="C8" s="175" t="s">
        <v>1277</v>
      </c>
      <c r="D8" s="175" t="s">
        <v>1278</v>
      </c>
      <c r="E8" s="175" t="s">
        <v>244</v>
      </c>
      <c r="F8" s="450" t="s">
        <v>276</v>
      </c>
      <c r="G8" s="450" t="s">
        <v>1442</v>
      </c>
      <c r="H8" s="451" t="s">
        <v>273</v>
      </c>
      <c r="I8" s="175" t="s">
        <v>248</v>
      </c>
      <c r="J8" s="175" t="s">
        <v>249</v>
      </c>
      <c r="K8" s="176"/>
      <c r="L8" s="177" t="n">
        <v>3</v>
      </c>
      <c r="M8" s="177" t="s">
        <v>324</v>
      </c>
      <c r="N8" s="189" t="s">
        <v>294</v>
      </c>
      <c r="O8" s="466" t="s">
        <v>1280</v>
      </c>
      <c r="P8" s="466" t="s">
        <v>252</v>
      </c>
      <c r="Q8" s="466" t="s">
        <v>1326</v>
      </c>
      <c r="R8" s="177" t="n">
        <v>2</v>
      </c>
      <c r="S8" s="177" t="s">
        <v>116</v>
      </c>
      <c r="T8" s="456" t="s">
        <v>250</v>
      </c>
    </row>
    <row r="9" customFormat="false" ht="75" hidden="false" customHeight="false" outlineLevel="0" collapsed="false">
      <c r="B9" s="188" t="n">
        <f aca="false">B8+1</f>
        <v>2</v>
      </c>
      <c r="C9" s="175" t="s">
        <v>1277</v>
      </c>
      <c r="D9" s="175" t="s">
        <v>1278</v>
      </c>
      <c r="E9" s="175" t="s">
        <v>244</v>
      </c>
      <c r="F9" s="175" t="s">
        <v>1282</v>
      </c>
      <c r="G9" s="175" t="s">
        <v>1443</v>
      </c>
      <c r="H9" s="451" t="s">
        <v>330</v>
      </c>
      <c r="I9" s="175" t="s">
        <v>248</v>
      </c>
      <c r="J9" s="175" t="s">
        <v>249</v>
      </c>
      <c r="K9" s="176"/>
      <c r="L9" s="177" t="n">
        <v>2</v>
      </c>
      <c r="M9" s="177" t="s">
        <v>293</v>
      </c>
      <c r="N9" s="189" t="s">
        <v>294</v>
      </c>
      <c r="O9" s="466" t="s">
        <v>1284</v>
      </c>
      <c r="P9" s="466" t="s">
        <v>252</v>
      </c>
      <c r="Q9" s="466" t="s">
        <v>1281</v>
      </c>
      <c r="R9" s="177" t="n">
        <v>1</v>
      </c>
      <c r="S9" s="177" t="s">
        <v>293</v>
      </c>
      <c r="T9" s="455" t="s">
        <v>266</v>
      </c>
    </row>
    <row r="10" customFormat="false" ht="75" hidden="false" customHeight="false" outlineLevel="0" collapsed="false">
      <c r="B10" s="188" t="n">
        <f aca="false">B9+1</f>
        <v>3</v>
      </c>
      <c r="C10" s="175" t="s">
        <v>1277</v>
      </c>
      <c r="D10" s="175" t="s">
        <v>1278</v>
      </c>
      <c r="E10" s="175" t="s">
        <v>244</v>
      </c>
      <c r="F10" s="175" t="s">
        <v>276</v>
      </c>
      <c r="G10" s="175" t="s">
        <v>1444</v>
      </c>
      <c r="H10" s="451" t="s">
        <v>1445</v>
      </c>
      <c r="I10" s="175" t="s">
        <v>248</v>
      </c>
      <c r="J10" s="175" t="s">
        <v>249</v>
      </c>
      <c r="K10" s="176"/>
      <c r="L10" s="177" t="n">
        <v>3</v>
      </c>
      <c r="M10" s="177" t="s">
        <v>324</v>
      </c>
      <c r="N10" s="189" t="s">
        <v>294</v>
      </c>
      <c r="O10" s="466" t="s">
        <v>1284</v>
      </c>
      <c r="P10" s="466" t="s">
        <v>252</v>
      </c>
      <c r="Q10" s="466" t="s">
        <v>1281</v>
      </c>
      <c r="R10" s="177" t="n">
        <v>2</v>
      </c>
      <c r="S10" s="177" t="s">
        <v>279</v>
      </c>
      <c r="T10" s="455" t="s">
        <v>266</v>
      </c>
    </row>
    <row r="11" customFormat="false" ht="105" hidden="false" customHeight="false" outlineLevel="0" collapsed="false">
      <c r="B11" s="188" t="n">
        <f aca="false">B10+1</f>
        <v>4</v>
      </c>
      <c r="C11" s="175" t="s">
        <v>1277</v>
      </c>
      <c r="D11" s="175" t="s">
        <v>1289</v>
      </c>
      <c r="E11" s="175" t="s">
        <v>1290</v>
      </c>
      <c r="F11" s="175" t="s">
        <v>276</v>
      </c>
      <c r="G11" s="175" t="s">
        <v>1446</v>
      </c>
      <c r="H11" s="451" t="s">
        <v>278</v>
      </c>
      <c r="I11" s="175" t="s">
        <v>248</v>
      </c>
      <c r="J11" s="175" t="s">
        <v>301</v>
      </c>
      <c r="K11" s="176"/>
      <c r="L11" s="177" t="n">
        <v>4</v>
      </c>
      <c r="M11" s="177" t="s">
        <v>116</v>
      </c>
      <c r="N11" s="455" t="s">
        <v>266</v>
      </c>
      <c r="O11" s="466" t="s">
        <v>1292</v>
      </c>
      <c r="P11" s="466" t="s">
        <v>252</v>
      </c>
      <c r="Q11" s="466" t="s">
        <v>1447</v>
      </c>
      <c r="R11" s="177" t="n">
        <v>2</v>
      </c>
      <c r="S11" s="177" t="s">
        <v>112</v>
      </c>
      <c r="T11" s="456" t="s">
        <v>250</v>
      </c>
    </row>
    <row r="12" customFormat="false" ht="51" hidden="false" customHeight="true" outlineLevel="0" collapsed="false">
      <c r="B12" s="188" t="n">
        <f aca="false">B11+1</f>
        <v>5</v>
      </c>
      <c r="C12" s="175" t="s">
        <v>1277</v>
      </c>
      <c r="D12" s="175" t="s">
        <v>1294</v>
      </c>
      <c r="E12" s="175" t="s">
        <v>1290</v>
      </c>
      <c r="F12" s="175" t="s">
        <v>312</v>
      </c>
      <c r="G12" s="175" t="s">
        <v>1448</v>
      </c>
      <c r="H12" s="451" t="s">
        <v>278</v>
      </c>
      <c r="I12" s="175" t="s">
        <v>248</v>
      </c>
      <c r="J12" s="175" t="s">
        <v>301</v>
      </c>
      <c r="K12" s="176"/>
      <c r="L12" s="177" t="n">
        <v>6</v>
      </c>
      <c r="M12" s="177" t="s">
        <v>279</v>
      </c>
      <c r="N12" s="457" t="s">
        <v>1296</v>
      </c>
      <c r="O12" s="466" t="s">
        <v>1297</v>
      </c>
      <c r="P12" s="466" t="s">
        <v>252</v>
      </c>
      <c r="Q12" s="466" t="s">
        <v>1447</v>
      </c>
      <c r="R12" s="177" t="n">
        <v>5</v>
      </c>
      <c r="S12" s="177" t="s">
        <v>116</v>
      </c>
      <c r="T12" s="189" t="s">
        <v>294</v>
      </c>
    </row>
    <row r="13" customFormat="false" ht="75" hidden="false" customHeight="false" outlineLevel="0" collapsed="false">
      <c r="B13" s="188" t="n">
        <f aca="false">B12+1</f>
        <v>6</v>
      </c>
      <c r="C13" s="175" t="s">
        <v>1277</v>
      </c>
      <c r="D13" s="175" t="s">
        <v>1298</v>
      </c>
      <c r="E13" s="175" t="s">
        <v>244</v>
      </c>
      <c r="F13" s="175" t="s">
        <v>276</v>
      </c>
      <c r="G13" s="175" t="s">
        <v>1449</v>
      </c>
      <c r="H13" s="451" t="s">
        <v>1445</v>
      </c>
      <c r="I13" s="175" t="s">
        <v>248</v>
      </c>
      <c r="J13" s="175" t="s">
        <v>249</v>
      </c>
      <c r="K13" s="176"/>
      <c r="L13" s="177" t="n">
        <v>3</v>
      </c>
      <c r="M13" s="177" t="s">
        <v>279</v>
      </c>
      <c r="N13" s="455" t="s">
        <v>266</v>
      </c>
      <c r="O13" s="466" t="s">
        <v>1325</v>
      </c>
      <c r="P13" s="466" t="s">
        <v>252</v>
      </c>
      <c r="Q13" s="466" t="s">
        <v>1326</v>
      </c>
      <c r="R13" s="177" t="n">
        <v>2</v>
      </c>
      <c r="S13" s="177" t="s">
        <v>116</v>
      </c>
      <c r="T13" s="456" t="s">
        <v>250</v>
      </c>
    </row>
    <row r="14" customFormat="false" ht="45" hidden="false" customHeight="false" outlineLevel="0" collapsed="false">
      <c r="B14" s="188" t="n">
        <f aca="false">B13+1</f>
        <v>7</v>
      </c>
      <c r="C14" s="175" t="s">
        <v>1277</v>
      </c>
      <c r="D14" s="175" t="s">
        <v>1298</v>
      </c>
      <c r="E14" s="175" t="s">
        <v>244</v>
      </c>
      <c r="F14" s="175" t="s">
        <v>1282</v>
      </c>
      <c r="G14" s="175" t="s">
        <v>1450</v>
      </c>
      <c r="H14" s="451" t="s">
        <v>330</v>
      </c>
      <c r="I14" s="175" t="s">
        <v>248</v>
      </c>
      <c r="J14" s="175" t="s">
        <v>249</v>
      </c>
      <c r="K14" s="176"/>
      <c r="L14" s="177" t="n">
        <v>2</v>
      </c>
      <c r="M14" s="177" t="s">
        <v>112</v>
      </c>
      <c r="N14" s="456" t="s">
        <v>250</v>
      </c>
      <c r="O14" s="466" t="s">
        <v>284</v>
      </c>
      <c r="P14" s="466" t="s">
        <v>252</v>
      </c>
      <c r="Q14" s="466" t="s">
        <v>285</v>
      </c>
      <c r="R14" s="177" t="n">
        <v>2</v>
      </c>
      <c r="S14" s="177" t="s">
        <v>112</v>
      </c>
      <c r="T14" s="456" t="s">
        <v>250</v>
      </c>
    </row>
    <row r="15" customFormat="false" ht="60" hidden="false" customHeight="false" outlineLevel="0" collapsed="false">
      <c r="B15" s="188" t="n">
        <f aca="false">B14+1</f>
        <v>8</v>
      </c>
      <c r="C15" s="175" t="s">
        <v>1277</v>
      </c>
      <c r="D15" s="175" t="s">
        <v>1298</v>
      </c>
      <c r="E15" s="175" t="s">
        <v>244</v>
      </c>
      <c r="F15" s="175" t="s">
        <v>1304</v>
      </c>
      <c r="G15" s="175" t="s">
        <v>1451</v>
      </c>
      <c r="H15" s="451" t="s">
        <v>1306</v>
      </c>
      <c r="I15" s="175" t="s">
        <v>248</v>
      </c>
      <c r="J15" s="175" t="s">
        <v>258</v>
      </c>
      <c r="K15" s="176"/>
      <c r="L15" s="177" t="n">
        <v>3</v>
      </c>
      <c r="M15" s="177" t="s">
        <v>279</v>
      </c>
      <c r="N15" s="455" t="s">
        <v>266</v>
      </c>
      <c r="O15" s="466" t="s">
        <v>287</v>
      </c>
      <c r="P15" s="466" t="s">
        <v>288</v>
      </c>
      <c r="Q15" s="466" t="s">
        <v>289</v>
      </c>
      <c r="R15" s="177" t="n">
        <v>2</v>
      </c>
      <c r="S15" s="177" t="s">
        <v>116</v>
      </c>
      <c r="T15" s="456" t="s">
        <v>250</v>
      </c>
    </row>
    <row r="16" customFormat="false" ht="60" hidden="false" customHeight="false" outlineLevel="0" collapsed="false">
      <c r="B16" s="188" t="n">
        <f aca="false">B15+1</f>
        <v>9</v>
      </c>
      <c r="C16" s="175" t="s">
        <v>1277</v>
      </c>
      <c r="D16" s="175" t="s">
        <v>1307</v>
      </c>
      <c r="E16" s="175" t="s">
        <v>244</v>
      </c>
      <c r="F16" s="175" t="s">
        <v>312</v>
      </c>
      <c r="G16" s="175" t="s">
        <v>1452</v>
      </c>
      <c r="H16" s="451" t="s">
        <v>273</v>
      </c>
      <c r="I16" s="175" t="s">
        <v>248</v>
      </c>
      <c r="J16" s="175" t="s">
        <v>249</v>
      </c>
      <c r="K16" s="176"/>
      <c r="L16" s="177" t="n">
        <v>4</v>
      </c>
      <c r="M16" s="177" t="s">
        <v>279</v>
      </c>
      <c r="N16" s="189" t="s">
        <v>294</v>
      </c>
      <c r="O16" s="466" t="s">
        <v>287</v>
      </c>
      <c r="P16" s="466" t="s">
        <v>288</v>
      </c>
      <c r="Q16" s="466" t="s">
        <v>289</v>
      </c>
      <c r="R16" s="177" t="n">
        <v>3</v>
      </c>
      <c r="S16" s="177" t="s">
        <v>116</v>
      </c>
      <c r="T16" s="455" t="s">
        <v>266</v>
      </c>
    </row>
    <row r="17" customFormat="false" ht="60" hidden="false" customHeight="false" outlineLevel="0" collapsed="false">
      <c r="B17" s="188" t="n">
        <f aca="false">B16+1</f>
        <v>10</v>
      </c>
      <c r="C17" s="175" t="s">
        <v>1277</v>
      </c>
      <c r="D17" s="175" t="s">
        <v>1307</v>
      </c>
      <c r="E17" s="175" t="s">
        <v>244</v>
      </c>
      <c r="F17" s="175" t="s">
        <v>312</v>
      </c>
      <c r="G17" s="175" t="s">
        <v>1453</v>
      </c>
      <c r="H17" s="451" t="s">
        <v>273</v>
      </c>
      <c r="I17" s="175" t="s">
        <v>248</v>
      </c>
      <c r="J17" s="175" t="s">
        <v>249</v>
      </c>
      <c r="K17" s="176"/>
      <c r="L17" s="177" t="n">
        <v>4</v>
      </c>
      <c r="M17" s="177" t="s">
        <v>279</v>
      </c>
      <c r="N17" s="189" t="s">
        <v>294</v>
      </c>
      <c r="O17" s="466" t="s">
        <v>314</v>
      </c>
      <c r="P17" s="466" t="s">
        <v>288</v>
      </c>
      <c r="Q17" s="466" t="s">
        <v>289</v>
      </c>
      <c r="R17" s="177" t="n">
        <v>3</v>
      </c>
      <c r="S17" s="177" t="s">
        <v>116</v>
      </c>
      <c r="T17" s="455" t="s">
        <v>266</v>
      </c>
    </row>
    <row r="18" customFormat="false" ht="75" hidden="false" customHeight="false" outlineLevel="0" collapsed="false">
      <c r="B18" s="188" t="n">
        <f aca="false">B17+1</f>
        <v>11</v>
      </c>
      <c r="C18" s="175" t="s">
        <v>1277</v>
      </c>
      <c r="D18" s="175" t="s">
        <v>1307</v>
      </c>
      <c r="E18" s="175" t="s">
        <v>244</v>
      </c>
      <c r="F18" s="175" t="s">
        <v>276</v>
      </c>
      <c r="G18" s="175" t="s">
        <v>1454</v>
      </c>
      <c r="H18" s="451" t="s">
        <v>1445</v>
      </c>
      <c r="I18" s="175" t="s">
        <v>248</v>
      </c>
      <c r="J18" s="175" t="s">
        <v>249</v>
      </c>
      <c r="K18" s="176"/>
      <c r="L18" s="177" t="n">
        <v>4</v>
      </c>
      <c r="M18" s="177" t="s">
        <v>279</v>
      </c>
      <c r="N18" s="189" t="s">
        <v>294</v>
      </c>
      <c r="O18" s="466" t="s">
        <v>1349</v>
      </c>
      <c r="P18" s="466" t="s">
        <v>252</v>
      </c>
      <c r="Q18" s="466" t="s">
        <v>1455</v>
      </c>
      <c r="R18" s="177" t="n">
        <v>3</v>
      </c>
      <c r="S18" s="177" t="s">
        <v>116</v>
      </c>
      <c r="T18" s="455" t="s">
        <v>266</v>
      </c>
    </row>
    <row r="19" customFormat="false" ht="75" hidden="false" customHeight="false" outlineLevel="0" collapsed="false">
      <c r="B19" s="188" t="n">
        <f aca="false">B18+1</f>
        <v>12</v>
      </c>
      <c r="C19" s="175" t="s">
        <v>1277</v>
      </c>
      <c r="D19" s="175" t="s">
        <v>1307</v>
      </c>
      <c r="E19" s="175" t="s">
        <v>244</v>
      </c>
      <c r="F19" s="175" t="s">
        <v>1304</v>
      </c>
      <c r="G19" s="175" t="s">
        <v>1456</v>
      </c>
      <c r="H19" s="451" t="s">
        <v>1306</v>
      </c>
      <c r="I19" s="175" t="s">
        <v>248</v>
      </c>
      <c r="J19" s="175" t="s">
        <v>258</v>
      </c>
      <c r="K19" s="176"/>
      <c r="L19" s="175" t="n">
        <v>4</v>
      </c>
      <c r="M19" s="175" t="s">
        <v>279</v>
      </c>
      <c r="N19" s="189" t="s">
        <v>294</v>
      </c>
      <c r="O19" s="466" t="s">
        <v>1284</v>
      </c>
      <c r="P19" s="466" t="s">
        <v>252</v>
      </c>
      <c r="Q19" s="466" t="s">
        <v>1281</v>
      </c>
      <c r="R19" s="175" t="n">
        <v>3</v>
      </c>
      <c r="S19" s="175" t="s">
        <v>116</v>
      </c>
      <c r="T19" s="455" t="s">
        <v>266</v>
      </c>
    </row>
    <row r="20" customFormat="false" ht="105" hidden="false" customHeight="false" outlineLevel="0" collapsed="false">
      <c r="B20" s="188" t="n">
        <f aca="false">B19+1</f>
        <v>13</v>
      </c>
      <c r="C20" s="175" t="s">
        <v>1277</v>
      </c>
      <c r="D20" s="175" t="s">
        <v>1307</v>
      </c>
      <c r="E20" s="175" t="s">
        <v>244</v>
      </c>
      <c r="F20" s="175" t="s">
        <v>1282</v>
      </c>
      <c r="G20" s="175" t="s">
        <v>1457</v>
      </c>
      <c r="H20" s="451" t="s">
        <v>330</v>
      </c>
      <c r="I20" s="175" t="s">
        <v>248</v>
      </c>
      <c r="J20" s="175" t="s">
        <v>249</v>
      </c>
      <c r="K20" s="176"/>
      <c r="L20" s="177" t="n">
        <v>4</v>
      </c>
      <c r="M20" s="177" t="s">
        <v>279</v>
      </c>
      <c r="N20" s="189" t="s">
        <v>294</v>
      </c>
      <c r="O20" s="466" t="s">
        <v>1292</v>
      </c>
      <c r="P20" s="466" t="s">
        <v>252</v>
      </c>
      <c r="Q20" s="466" t="s">
        <v>1447</v>
      </c>
      <c r="R20" s="177" t="n">
        <v>3</v>
      </c>
      <c r="S20" s="177" t="s">
        <v>279</v>
      </c>
      <c r="T20" s="455" t="s">
        <v>266</v>
      </c>
    </row>
    <row r="21" customFormat="false" ht="75" hidden="false" customHeight="false" outlineLevel="0" collapsed="false">
      <c r="B21" s="188" t="n">
        <f aca="false">B20+1</f>
        <v>14</v>
      </c>
      <c r="C21" s="175" t="s">
        <v>316</v>
      </c>
      <c r="D21" s="175" t="s">
        <v>518</v>
      </c>
      <c r="E21" s="175" t="s">
        <v>244</v>
      </c>
      <c r="F21" s="175" t="s">
        <v>1458</v>
      </c>
      <c r="G21" s="175" t="s">
        <v>1459</v>
      </c>
      <c r="H21" s="451" t="s">
        <v>273</v>
      </c>
      <c r="I21" s="175" t="s">
        <v>248</v>
      </c>
      <c r="J21" s="175" t="s">
        <v>249</v>
      </c>
      <c r="K21" s="176"/>
      <c r="L21" s="177" t="n">
        <v>3</v>
      </c>
      <c r="M21" s="177" t="s">
        <v>279</v>
      </c>
      <c r="N21" s="455" t="s">
        <v>266</v>
      </c>
      <c r="O21" s="466" t="s">
        <v>1325</v>
      </c>
      <c r="P21" s="466" t="s">
        <v>252</v>
      </c>
      <c r="Q21" s="466" t="s">
        <v>1447</v>
      </c>
      <c r="R21" s="177" t="n">
        <v>1</v>
      </c>
      <c r="S21" s="177" t="s">
        <v>279</v>
      </c>
      <c r="T21" s="456" t="s">
        <v>250</v>
      </c>
    </row>
    <row r="22" customFormat="false" ht="75" hidden="false" customHeight="false" outlineLevel="0" collapsed="false">
      <c r="B22" s="188" t="n">
        <f aca="false">B21+1</f>
        <v>15</v>
      </c>
      <c r="C22" s="175" t="s">
        <v>316</v>
      </c>
      <c r="D22" s="175" t="s">
        <v>518</v>
      </c>
      <c r="E22" s="175" t="s">
        <v>244</v>
      </c>
      <c r="F22" s="175" t="s">
        <v>1458</v>
      </c>
      <c r="G22" s="175" t="s">
        <v>1324</v>
      </c>
      <c r="H22" s="451" t="s">
        <v>273</v>
      </c>
      <c r="I22" s="175" t="s">
        <v>248</v>
      </c>
      <c r="J22" s="175" t="s">
        <v>249</v>
      </c>
      <c r="K22" s="176"/>
      <c r="L22" s="177" t="n">
        <v>3</v>
      </c>
      <c r="M22" s="177" t="s">
        <v>279</v>
      </c>
      <c r="N22" s="455" t="s">
        <v>266</v>
      </c>
      <c r="O22" s="466" t="s">
        <v>1374</v>
      </c>
      <c r="P22" s="466" t="s">
        <v>252</v>
      </c>
      <c r="Q22" s="466" t="s">
        <v>1375</v>
      </c>
      <c r="R22" s="177" t="n">
        <v>1</v>
      </c>
      <c r="S22" s="177" t="s">
        <v>279</v>
      </c>
      <c r="T22" s="456" t="s">
        <v>250</v>
      </c>
    </row>
    <row r="23" customFormat="false" ht="90" hidden="false" customHeight="false" outlineLevel="0" collapsed="false">
      <c r="B23" s="188" t="n">
        <f aca="false">B22+1</f>
        <v>16</v>
      </c>
      <c r="C23" s="175" t="s">
        <v>316</v>
      </c>
      <c r="D23" s="175" t="s">
        <v>518</v>
      </c>
      <c r="E23" s="175" t="s">
        <v>244</v>
      </c>
      <c r="F23" s="175" t="s">
        <v>276</v>
      </c>
      <c r="G23" s="175" t="s">
        <v>1460</v>
      </c>
      <c r="H23" s="451" t="s">
        <v>1445</v>
      </c>
      <c r="I23" s="175" t="s">
        <v>248</v>
      </c>
      <c r="J23" s="175" t="s">
        <v>249</v>
      </c>
      <c r="K23" s="176"/>
      <c r="L23" s="175" t="n">
        <v>4</v>
      </c>
      <c r="M23" s="175" t="s">
        <v>116</v>
      </c>
      <c r="N23" s="455" t="s">
        <v>266</v>
      </c>
      <c r="O23" s="466" t="s">
        <v>1461</v>
      </c>
      <c r="P23" s="466" t="s">
        <v>252</v>
      </c>
      <c r="Q23" s="466" t="s">
        <v>1288</v>
      </c>
      <c r="R23" s="175" t="n">
        <v>2</v>
      </c>
      <c r="S23" s="175" t="s">
        <v>116</v>
      </c>
      <c r="T23" s="456" t="s">
        <v>250</v>
      </c>
    </row>
    <row r="24" customFormat="false" ht="60" hidden="false" customHeight="false" outlineLevel="0" collapsed="false">
      <c r="B24" s="188" t="n">
        <f aca="false">B23+1</f>
        <v>17</v>
      </c>
      <c r="C24" s="175" t="s">
        <v>316</v>
      </c>
      <c r="D24" s="175" t="s">
        <v>1289</v>
      </c>
      <c r="E24" s="175" t="s">
        <v>1290</v>
      </c>
      <c r="F24" s="175" t="s">
        <v>276</v>
      </c>
      <c r="G24" s="175" t="s">
        <v>1446</v>
      </c>
      <c r="H24" s="451" t="s">
        <v>278</v>
      </c>
      <c r="I24" s="175" t="s">
        <v>248</v>
      </c>
      <c r="J24" s="175" t="s">
        <v>301</v>
      </c>
      <c r="K24" s="176"/>
      <c r="L24" s="177" t="n">
        <v>4</v>
      </c>
      <c r="M24" s="177" t="s">
        <v>116</v>
      </c>
      <c r="N24" s="455" t="s">
        <v>266</v>
      </c>
      <c r="O24" s="466" t="s">
        <v>1321</v>
      </c>
      <c r="P24" s="466" t="s">
        <v>1322</v>
      </c>
      <c r="Q24" s="466" t="s">
        <v>1323</v>
      </c>
      <c r="R24" s="177" t="n">
        <v>3</v>
      </c>
      <c r="S24" s="177" t="s">
        <v>112</v>
      </c>
      <c r="T24" s="456" t="s">
        <v>250</v>
      </c>
    </row>
    <row r="25" customFormat="false" ht="75" hidden="false" customHeight="false" outlineLevel="0" collapsed="false">
      <c r="B25" s="188" t="n">
        <f aca="false">B24+1</f>
        <v>18</v>
      </c>
      <c r="C25" s="175" t="s">
        <v>242</v>
      </c>
      <c r="D25" s="175" t="s">
        <v>243</v>
      </c>
      <c r="E25" s="175" t="s">
        <v>244</v>
      </c>
      <c r="F25" s="175" t="s">
        <v>1458</v>
      </c>
      <c r="G25" s="175" t="s">
        <v>1324</v>
      </c>
      <c r="H25" s="451" t="s">
        <v>273</v>
      </c>
      <c r="I25" s="175" t="s">
        <v>248</v>
      </c>
      <c r="J25" s="175" t="s">
        <v>249</v>
      </c>
      <c r="K25" s="176"/>
      <c r="L25" s="177" t="n">
        <v>2</v>
      </c>
      <c r="M25" s="177" t="s">
        <v>279</v>
      </c>
      <c r="N25" s="455" t="s">
        <v>266</v>
      </c>
      <c r="O25" s="466" t="s">
        <v>1325</v>
      </c>
      <c r="P25" s="466" t="s">
        <v>252</v>
      </c>
      <c r="Q25" s="466" t="s">
        <v>1326</v>
      </c>
      <c r="R25" s="177" t="n">
        <v>2</v>
      </c>
      <c r="S25" s="177" t="s">
        <v>279</v>
      </c>
      <c r="T25" s="455" t="s">
        <v>266</v>
      </c>
    </row>
    <row r="26" customFormat="false" ht="38.25" hidden="false" customHeight="true" outlineLevel="0" collapsed="false">
      <c r="B26" s="188" t="n">
        <f aca="false">B25+1</f>
        <v>19</v>
      </c>
      <c r="C26" s="175" t="s">
        <v>242</v>
      </c>
      <c r="D26" s="175" t="s">
        <v>243</v>
      </c>
      <c r="E26" s="175" t="s">
        <v>244</v>
      </c>
      <c r="F26" s="175" t="s">
        <v>245</v>
      </c>
      <c r="G26" s="175" t="s">
        <v>1462</v>
      </c>
      <c r="H26" s="451" t="s">
        <v>339</v>
      </c>
      <c r="I26" s="175" t="s">
        <v>248</v>
      </c>
      <c r="J26" s="175" t="s">
        <v>249</v>
      </c>
      <c r="K26" s="176"/>
      <c r="L26" s="177" t="n">
        <v>3</v>
      </c>
      <c r="M26" s="177" t="s">
        <v>116</v>
      </c>
      <c r="N26" s="455" t="s">
        <v>266</v>
      </c>
      <c r="O26" s="466" t="s">
        <v>1463</v>
      </c>
      <c r="P26" s="466" t="s">
        <v>252</v>
      </c>
      <c r="Q26" s="466" t="s">
        <v>1329</v>
      </c>
      <c r="R26" s="177" t="n">
        <v>3</v>
      </c>
      <c r="S26" s="177" t="s">
        <v>116</v>
      </c>
      <c r="T26" s="455" t="s">
        <v>266</v>
      </c>
    </row>
    <row r="27" customFormat="false" ht="45" hidden="false" customHeight="false" outlineLevel="0" collapsed="false">
      <c r="B27" s="188" t="n">
        <f aca="false">B26+1</f>
        <v>20</v>
      </c>
      <c r="C27" s="175" t="s">
        <v>242</v>
      </c>
      <c r="D27" s="175" t="s">
        <v>243</v>
      </c>
      <c r="E27" s="175" t="s">
        <v>244</v>
      </c>
      <c r="F27" s="175" t="s">
        <v>312</v>
      </c>
      <c r="G27" s="175" t="s">
        <v>1330</v>
      </c>
      <c r="H27" s="451" t="s">
        <v>273</v>
      </c>
      <c r="I27" s="175" t="s">
        <v>248</v>
      </c>
      <c r="J27" s="175" t="s">
        <v>249</v>
      </c>
      <c r="K27" s="176"/>
      <c r="L27" s="177" t="n">
        <v>2</v>
      </c>
      <c r="M27" s="177" t="s">
        <v>279</v>
      </c>
      <c r="N27" s="455" t="s">
        <v>266</v>
      </c>
      <c r="O27" s="466" t="s">
        <v>284</v>
      </c>
      <c r="P27" s="466" t="s">
        <v>252</v>
      </c>
      <c r="Q27" s="466" t="s">
        <v>285</v>
      </c>
      <c r="R27" s="177" t="n">
        <v>2</v>
      </c>
      <c r="S27" s="177" t="s">
        <v>279</v>
      </c>
      <c r="T27" s="455" t="s">
        <v>266</v>
      </c>
    </row>
    <row r="28" customFormat="false" ht="60" hidden="false" customHeight="false" outlineLevel="0" collapsed="false">
      <c r="B28" s="188" t="n">
        <f aca="false">B27+1</f>
        <v>21</v>
      </c>
      <c r="C28" s="175" t="s">
        <v>242</v>
      </c>
      <c r="D28" s="175" t="s">
        <v>243</v>
      </c>
      <c r="E28" s="175" t="s">
        <v>244</v>
      </c>
      <c r="F28" s="175" t="s">
        <v>312</v>
      </c>
      <c r="G28" s="175" t="s">
        <v>1331</v>
      </c>
      <c r="H28" s="451" t="s">
        <v>273</v>
      </c>
      <c r="I28" s="175" t="s">
        <v>248</v>
      </c>
      <c r="J28" s="175" t="s">
        <v>249</v>
      </c>
      <c r="K28" s="176"/>
      <c r="L28" s="177" t="n">
        <v>1</v>
      </c>
      <c r="M28" s="177" t="s">
        <v>112</v>
      </c>
      <c r="N28" s="456" t="s">
        <v>250</v>
      </c>
      <c r="O28" s="466" t="s">
        <v>287</v>
      </c>
      <c r="P28" s="466" t="s">
        <v>288</v>
      </c>
      <c r="Q28" s="466" t="s">
        <v>289</v>
      </c>
      <c r="R28" s="177" t="n">
        <v>1</v>
      </c>
      <c r="S28" s="177" t="s">
        <v>112</v>
      </c>
      <c r="T28" s="456" t="s">
        <v>250</v>
      </c>
    </row>
    <row r="29" customFormat="false" ht="60" hidden="false" customHeight="false" outlineLevel="0" collapsed="false">
      <c r="B29" s="188" t="n">
        <f aca="false">B28+1</f>
        <v>22</v>
      </c>
      <c r="C29" s="175" t="s">
        <v>242</v>
      </c>
      <c r="D29" s="175" t="s">
        <v>243</v>
      </c>
      <c r="E29" s="175" t="s">
        <v>244</v>
      </c>
      <c r="F29" s="175" t="s">
        <v>312</v>
      </c>
      <c r="G29" s="175" t="s">
        <v>1333</v>
      </c>
      <c r="H29" s="451" t="s">
        <v>273</v>
      </c>
      <c r="I29" s="175" t="s">
        <v>248</v>
      </c>
      <c r="J29" s="175" t="s">
        <v>249</v>
      </c>
      <c r="K29" s="176"/>
      <c r="L29" s="177" t="n">
        <v>1</v>
      </c>
      <c r="M29" s="177" t="s">
        <v>112</v>
      </c>
      <c r="N29" s="456" t="s">
        <v>250</v>
      </c>
      <c r="O29" s="466" t="s">
        <v>287</v>
      </c>
      <c r="P29" s="466" t="s">
        <v>288</v>
      </c>
      <c r="Q29" s="466" t="s">
        <v>289</v>
      </c>
      <c r="R29" s="177" t="n">
        <v>1</v>
      </c>
      <c r="S29" s="177" t="s">
        <v>112</v>
      </c>
      <c r="T29" s="456" t="s">
        <v>250</v>
      </c>
    </row>
    <row r="30" customFormat="false" ht="75" hidden="false" customHeight="false" outlineLevel="0" collapsed="false">
      <c r="B30" s="188" t="n">
        <f aca="false">B29+1</f>
        <v>23</v>
      </c>
      <c r="C30" s="175" t="s">
        <v>242</v>
      </c>
      <c r="D30" s="175" t="s">
        <v>243</v>
      </c>
      <c r="E30" s="175" t="s">
        <v>244</v>
      </c>
      <c r="F30" s="175" t="s">
        <v>290</v>
      </c>
      <c r="G30" s="175" t="s">
        <v>1464</v>
      </c>
      <c r="H30" s="451" t="s">
        <v>292</v>
      </c>
      <c r="I30" s="175" t="s">
        <v>248</v>
      </c>
      <c r="J30" s="175" t="s">
        <v>249</v>
      </c>
      <c r="K30" s="176"/>
      <c r="L30" s="177" t="n">
        <v>2</v>
      </c>
      <c r="M30" s="177" t="s">
        <v>293</v>
      </c>
      <c r="N30" s="189" t="s">
        <v>294</v>
      </c>
      <c r="O30" s="466" t="s">
        <v>1335</v>
      </c>
      <c r="P30" s="466" t="s">
        <v>296</v>
      </c>
      <c r="Q30" s="466" t="s">
        <v>297</v>
      </c>
      <c r="R30" s="177" t="n">
        <v>2</v>
      </c>
      <c r="S30" s="177" t="s">
        <v>293</v>
      </c>
      <c r="T30" s="189" t="s">
        <v>294</v>
      </c>
    </row>
    <row r="31" customFormat="false" ht="60" hidden="false" customHeight="false" outlineLevel="0" collapsed="false">
      <c r="B31" s="188" t="n">
        <f aca="false">B30+1</f>
        <v>24</v>
      </c>
      <c r="C31" s="175" t="s">
        <v>242</v>
      </c>
      <c r="D31" s="175" t="s">
        <v>243</v>
      </c>
      <c r="E31" s="175" t="s">
        <v>244</v>
      </c>
      <c r="F31" s="175" t="s">
        <v>312</v>
      </c>
      <c r="G31" s="175" t="s">
        <v>313</v>
      </c>
      <c r="H31" s="451" t="s">
        <v>273</v>
      </c>
      <c r="I31" s="175" t="s">
        <v>248</v>
      </c>
      <c r="J31" s="175" t="s">
        <v>249</v>
      </c>
      <c r="K31" s="176"/>
      <c r="L31" s="177" t="n">
        <v>2</v>
      </c>
      <c r="M31" s="177" t="s">
        <v>112</v>
      </c>
      <c r="N31" s="456" t="s">
        <v>250</v>
      </c>
      <c r="O31" s="466" t="s">
        <v>314</v>
      </c>
      <c r="P31" s="466" t="s">
        <v>288</v>
      </c>
      <c r="Q31" s="466" t="s">
        <v>289</v>
      </c>
      <c r="R31" s="177" t="n">
        <v>2</v>
      </c>
      <c r="S31" s="177" t="s">
        <v>112</v>
      </c>
      <c r="T31" s="456" t="s">
        <v>250</v>
      </c>
    </row>
    <row r="32" customFormat="false" ht="90" hidden="false" customHeight="false" outlineLevel="0" collapsed="false">
      <c r="B32" s="188" t="n">
        <f aca="false">B31+1</f>
        <v>25</v>
      </c>
      <c r="C32" s="175" t="s">
        <v>242</v>
      </c>
      <c r="D32" s="175" t="s">
        <v>243</v>
      </c>
      <c r="E32" s="175" t="s">
        <v>244</v>
      </c>
      <c r="F32" s="175" t="s">
        <v>267</v>
      </c>
      <c r="G32" s="175" t="s">
        <v>1465</v>
      </c>
      <c r="H32" s="451" t="s">
        <v>247</v>
      </c>
      <c r="I32" s="175" t="s">
        <v>248</v>
      </c>
      <c r="J32" s="175" t="s">
        <v>249</v>
      </c>
      <c r="K32" s="176"/>
      <c r="L32" s="177" t="n">
        <v>3</v>
      </c>
      <c r="M32" s="177" t="s">
        <v>116</v>
      </c>
      <c r="N32" s="455" t="s">
        <v>266</v>
      </c>
      <c r="O32" s="466" t="s">
        <v>1337</v>
      </c>
      <c r="P32" s="466" t="s">
        <v>252</v>
      </c>
      <c r="Q32" s="466" t="s">
        <v>1338</v>
      </c>
      <c r="R32" s="177" t="n">
        <v>3</v>
      </c>
      <c r="S32" s="177" t="s">
        <v>116</v>
      </c>
      <c r="T32" s="455" t="s">
        <v>266</v>
      </c>
    </row>
    <row r="33" customFormat="false" ht="75" hidden="false" customHeight="false" outlineLevel="0" collapsed="false">
      <c r="B33" s="188" t="n">
        <f aca="false">B32+1</f>
        <v>26</v>
      </c>
      <c r="C33" s="175" t="s">
        <v>242</v>
      </c>
      <c r="D33" s="175" t="s">
        <v>243</v>
      </c>
      <c r="E33" s="175" t="s">
        <v>244</v>
      </c>
      <c r="F33" s="175" t="s">
        <v>276</v>
      </c>
      <c r="G33" s="175" t="s">
        <v>1466</v>
      </c>
      <c r="H33" s="451" t="s">
        <v>1445</v>
      </c>
      <c r="I33" s="175" t="s">
        <v>248</v>
      </c>
      <c r="J33" s="175" t="s">
        <v>249</v>
      </c>
      <c r="K33" s="176"/>
      <c r="L33" s="177" t="n">
        <v>2</v>
      </c>
      <c r="M33" s="177" t="s">
        <v>279</v>
      </c>
      <c r="N33" s="455" t="s">
        <v>266</v>
      </c>
      <c r="O33" s="466" t="s">
        <v>1340</v>
      </c>
      <c r="P33" s="466" t="s">
        <v>1341</v>
      </c>
      <c r="Q33" s="466" t="s">
        <v>1467</v>
      </c>
      <c r="R33" s="177" t="n">
        <v>2</v>
      </c>
      <c r="S33" s="177" t="s">
        <v>279</v>
      </c>
      <c r="T33" s="455" t="s">
        <v>266</v>
      </c>
    </row>
    <row r="34" customFormat="false" ht="75" hidden="false" customHeight="false" outlineLevel="0" collapsed="false">
      <c r="B34" s="188" t="n">
        <f aca="false">B33+1</f>
        <v>27</v>
      </c>
      <c r="C34" s="175" t="s">
        <v>242</v>
      </c>
      <c r="D34" s="175" t="s">
        <v>243</v>
      </c>
      <c r="E34" s="175" t="s">
        <v>244</v>
      </c>
      <c r="F34" s="175" t="s">
        <v>290</v>
      </c>
      <c r="G34" s="175" t="s">
        <v>1468</v>
      </c>
      <c r="H34" s="451" t="s">
        <v>292</v>
      </c>
      <c r="I34" s="175" t="s">
        <v>248</v>
      </c>
      <c r="J34" s="175" t="s">
        <v>249</v>
      </c>
      <c r="K34" s="176"/>
      <c r="L34" s="177" t="n">
        <v>2</v>
      </c>
      <c r="M34" s="177" t="s">
        <v>293</v>
      </c>
      <c r="N34" s="189" t="s">
        <v>294</v>
      </c>
      <c r="O34" s="466" t="s">
        <v>1335</v>
      </c>
      <c r="P34" s="466" t="s">
        <v>296</v>
      </c>
      <c r="Q34" s="466" t="s">
        <v>297</v>
      </c>
      <c r="R34" s="177" t="n">
        <v>2</v>
      </c>
      <c r="S34" s="177" t="s">
        <v>293</v>
      </c>
      <c r="T34" s="189" t="s">
        <v>294</v>
      </c>
    </row>
    <row r="35" customFormat="false" ht="90" hidden="false" customHeight="false" outlineLevel="0" collapsed="false">
      <c r="B35" s="188" t="n">
        <f aca="false">B34+1</f>
        <v>28</v>
      </c>
      <c r="C35" s="175" t="s">
        <v>316</v>
      </c>
      <c r="D35" s="175" t="s">
        <v>1294</v>
      </c>
      <c r="E35" s="175" t="s">
        <v>1290</v>
      </c>
      <c r="F35" s="175" t="s">
        <v>267</v>
      </c>
      <c r="G35" s="175" t="s">
        <v>1469</v>
      </c>
      <c r="H35" s="451" t="s">
        <v>247</v>
      </c>
      <c r="I35" s="175" t="s">
        <v>248</v>
      </c>
      <c r="J35" s="175" t="s">
        <v>249</v>
      </c>
      <c r="K35" s="176"/>
      <c r="L35" s="177" t="n">
        <v>3</v>
      </c>
      <c r="M35" s="177" t="s">
        <v>116</v>
      </c>
      <c r="N35" s="455" t="s">
        <v>266</v>
      </c>
      <c r="O35" s="466" t="s">
        <v>1344</v>
      </c>
      <c r="P35" s="466" t="s">
        <v>1345</v>
      </c>
      <c r="Q35" s="466" t="s">
        <v>1346</v>
      </c>
      <c r="R35" s="177" t="n">
        <v>1</v>
      </c>
      <c r="S35" s="177" t="s">
        <v>116</v>
      </c>
      <c r="T35" s="456" t="s">
        <v>250</v>
      </c>
    </row>
    <row r="36" customFormat="false" ht="75" hidden="false" customHeight="false" outlineLevel="0" collapsed="false">
      <c r="B36" s="188" t="n">
        <f aca="false">B35+1</f>
        <v>29</v>
      </c>
      <c r="C36" s="175" t="s">
        <v>316</v>
      </c>
      <c r="D36" s="175" t="s">
        <v>1347</v>
      </c>
      <c r="E36" s="175" t="s">
        <v>244</v>
      </c>
      <c r="F36" s="175" t="s">
        <v>312</v>
      </c>
      <c r="G36" s="175" t="s">
        <v>1348</v>
      </c>
      <c r="H36" s="451" t="s">
        <v>273</v>
      </c>
      <c r="I36" s="175" t="s">
        <v>248</v>
      </c>
      <c r="J36" s="175" t="s">
        <v>249</v>
      </c>
      <c r="K36" s="176"/>
      <c r="L36" s="177" t="n">
        <v>3</v>
      </c>
      <c r="M36" s="177" t="s">
        <v>279</v>
      </c>
      <c r="N36" s="455" t="s">
        <v>266</v>
      </c>
      <c r="O36" s="466" t="s">
        <v>1349</v>
      </c>
      <c r="P36" s="466" t="s">
        <v>252</v>
      </c>
      <c r="Q36" s="466" t="s">
        <v>1455</v>
      </c>
      <c r="R36" s="177" t="n">
        <v>2</v>
      </c>
      <c r="S36" s="177" t="s">
        <v>116</v>
      </c>
      <c r="T36" s="456" t="s">
        <v>250</v>
      </c>
    </row>
    <row r="37" customFormat="false" ht="75" hidden="false" customHeight="false" outlineLevel="0" collapsed="false">
      <c r="B37" s="188" t="n">
        <f aca="false">B36+1</f>
        <v>30</v>
      </c>
      <c r="C37" s="175" t="s">
        <v>316</v>
      </c>
      <c r="D37" s="175" t="s">
        <v>1347</v>
      </c>
      <c r="E37" s="175" t="s">
        <v>244</v>
      </c>
      <c r="F37" s="175" t="s">
        <v>312</v>
      </c>
      <c r="G37" s="175" t="s">
        <v>1470</v>
      </c>
      <c r="H37" s="451" t="s">
        <v>273</v>
      </c>
      <c r="I37" s="175" t="s">
        <v>248</v>
      </c>
      <c r="J37" s="175" t="s">
        <v>249</v>
      </c>
      <c r="K37" s="176"/>
      <c r="L37" s="177" t="n">
        <v>3</v>
      </c>
      <c r="M37" s="177" t="s">
        <v>279</v>
      </c>
      <c r="N37" s="455" t="s">
        <v>266</v>
      </c>
      <c r="O37" s="466" t="s">
        <v>1284</v>
      </c>
      <c r="P37" s="466" t="s">
        <v>252</v>
      </c>
      <c r="Q37" s="466" t="s">
        <v>1281</v>
      </c>
      <c r="R37" s="177" t="n">
        <v>2</v>
      </c>
      <c r="S37" s="177" t="s">
        <v>116</v>
      </c>
      <c r="T37" s="456" t="s">
        <v>250</v>
      </c>
    </row>
    <row r="38" customFormat="false" ht="105" hidden="false" customHeight="false" outlineLevel="0" collapsed="false">
      <c r="B38" s="188" t="n">
        <f aca="false">B37+1</f>
        <v>31</v>
      </c>
      <c r="C38" s="175" t="s">
        <v>316</v>
      </c>
      <c r="D38" s="175" t="s">
        <v>1347</v>
      </c>
      <c r="E38" s="175" t="s">
        <v>244</v>
      </c>
      <c r="F38" s="175" t="s">
        <v>1458</v>
      </c>
      <c r="G38" s="175" t="s">
        <v>1471</v>
      </c>
      <c r="H38" s="451" t="s">
        <v>273</v>
      </c>
      <c r="I38" s="175" t="s">
        <v>248</v>
      </c>
      <c r="J38" s="175" t="s">
        <v>249</v>
      </c>
      <c r="K38" s="176"/>
      <c r="L38" s="177" t="n">
        <v>3</v>
      </c>
      <c r="M38" s="177" t="s">
        <v>279</v>
      </c>
      <c r="N38" s="455" t="s">
        <v>266</v>
      </c>
      <c r="O38" s="466" t="s">
        <v>1292</v>
      </c>
      <c r="P38" s="466" t="s">
        <v>252</v>
      </c>
      <c r="Q38" s="466" t="s">
        <v>1447</v>
      </c>
      <c r="R38" s="177" t="n">
        <v>2</v>
      </c>
      <c r="S38" s="177" t="s">
        <v>116</v>
      </c>
      <c r="T38" s="456" t="s">
        <v>250</v>
      </c>
    </row>
    <row r="39" customFormat="false" ht="45" hidden="false" customHeight="false" outlineLevel="0" collapsed="false">
      <c r="B39" s="188" t="n">
        <f aca="false">B38+1</f>
        <v>32</v>
      </c>
      <c r="C39" s="175" t="s">
        <v>316</v>
      </c>
      <c r="D39" s="175" t="s">
        <v>1347</v>
      </c>
      <c r="E39" s="175" t="s">
        <v>244</v>
      </c>
      <c r="F39" s="175" t="s">
        <v>276</v>
      </c>
      <c r="G39" s="175" t="s">
        <v>1472</v>
      </c>
      <c r="H39" s="451" t="s">
        <v>1445</v>
      </c>
      <c r="I39" s="175" t="s">
        <v>248</v>
      </c>
      <c r="J39" s="175" t="s">
        <v>249</v>
      </c>
      <c r="K39" s="176"/>
      <c r="L39" s="177" t="n">
        <v>3</v>
      </c>
      <c r="M39" s="177" t="s">
        <v>279</v>
      </c>
      <c r="N39" s="455" t="s">
        <v>266</v>
      </c>
      <c r="O39" s="466" t="s">
        <v>1355</v>
      </c>
      <c r="P39" s="466" t="s">
        <v>1356</v>
      </c>
      <c r="Q39" s="466" t="s">
        <v>1467</v>
      </c>
      <c r="R39" s="177" t="n">
        <v>2</v>
      </c>
      <c r="S39" s="177" t="s">
        <v>279</v>
      </c>
      <c r="T39" s="455" t="s">
        <v>266</v>
      </c>
    </row>
    <row r="40" customFormat="false" ht="60" hidden="false" customHeight="false" outlineLevel="0" collapsed="false">
      <c r="B40" s="188" t="n">
        <f aca="false">B39+1</f>
        <v>33</v>
      </c>
      <c r="C40" s="175" t="s">
        <v>316</v>
      </c>
      <c r="D40" s="175" t="s">
        <v>1347</v>
      </c>
      <c r="E40" s="175" t="s">
        <v>244</v>
      </c>
      <c r="F40" s="175" t="s">
        <v>276</v>
      </c>
      <c r="G40" s="175" t="s">
        <v>1466</v>
      </c>
      <c r="H40" s="451" t="s">
        <v>1445</v>
      </c>
      <c r="I40" s="175" t="s">
        <v>248</v>
      </c>
      <c r="J40" s="175" t="s">
        <v>249</v>
      </c>
      <c r="K40" s="176"/>
      <c r="L40" s="177" t="n">
        <v>2</v>
      </c>
      <c r="M40" s="177" t="s">
        <v>279</v>
      </c>
      <c r="N40" s="455" t="s">
        <v>266</v>
      </c>
      <c r="O40" s="466" t="s">
        <v>1357</v>
      </c>
      <c r="P40" s="466" t="s">
        <v>1341</v>
      </c>
      <c r="Q40" s="466" t="s">
        <v>1473</v>
      </c>
      <c r="R40" s="177" t="n">
        <v>2</v>
      </c>
      <c r="S40" s="177" t="s">
        <v>279</v>
      </c>
      <c r="T40" s="455" t="s">
        <v>266</v>
      </c>
    </row>
    <row r="41" customFormat="false" ht="30" hidden="false" customHeight="false" outlineLevel="0" collapsed="false">
      <c r="B41" s="188" t="n">
        <f aca="false">B40+1</f>
        <v>34</v>
      </c>
      <c r="C41" s="175" t="s">
        <v>316</v>
      </c>
      <c r="D41" s="175" t="s">
        <v>1347</v>
      </c>
      <c r="E41" s="175" t="s">
        <v>244</v>
      </c>
      <c r="F41" s="175" t="s">
        <v>276</v>
      </c>
      <c r="G41" s="175" t="s">
        <v>1466</v>
      </c>
      <c r="H41" s="451" t="s">
        <v>300</v>
      </c>
      <c r="I41" s="175" t="s">
        <v>257</v>
      </c>
      <c r="J41" s="175" t="s">
        <v>249</v>
      </c>
      <c r="K41" s="176"/>
      <c r="L41" s="177" t="n">
        <v>1</v>
      </c>
      <c r="M41" s="177" t="s">
        <v>112</v>
      </c>
      <c r="N41" s="183" t="s">
        <v>250</v>
      </c>
      <c r="O41" s="466" t="s">
        <v>1360</v>
      </c>
      <c r="P41" s="466" t="s">
        <v>1361</v>
      </c>
      <c r="Q41" s="466" t="s">
        <v>1362</v>
      </c>
      <c r="R41" s="177" t="n">
        <v>1</v>
      </c>
      <c r="S41" s="177" t="s">
        <v>112</v>
      </c>
      <c r="T41" s="183" t="s">
        <v>250</v>
      </c>
    </row>
    <row r="42" customFormat="false" ht="75" hidden="false" customHeight="false" outlineLevel="0" collapsed="false">
      <c r="B42" s="188" t="n">
        <f aca="false">B41+1</f>
        <v>35</v>
      </c>
      <c r="C42" s="175" t="s">
        <v>316</v>
      </c>
      <c r="D42" s="175" t="s">
        <v>1363</v>
      </c>
      <c r="E42" s="175" t="s">
        <v>244</v>
      </c>
      <c r="F42" s="175" t="s">
        <v>271</v>
      </c>
      <c r="G42" s="175" t="s">
        <v>1474</v>
      </c>
      <c r="H42" s="451" t="s">
        <v>273</v>
      </c>
      <c r="I42" s="175" t="s">
        <v>248</v>
      </c>
      <c r="J42" s="175" t="s">
        <v>249</v>
      </c>
      <c r="K42" s="176"/>
      <c r="L42" s="177" t="n">
        <v>2</v>
      </c>
      <c r="M42" s="177" t="s">
        <v>279</v>
      </c>
      <c r="N42" s="455" t="s">
        <v>266</v>
      </c>
      <c r="O42" s="466" t="s">
        <v>1325</v>
      </c>
      <c r="P42" s="466" t="s">
        <v>252</v>
      </c>
      <c r="Q42" s="466" t="s">
        <v>1447</v>
      </c>
      <c r="R42" s="177" t="n">
        <v>3</v>
      </c>
      <c r="S42" s="177" t="s">
        <v>279</v>
      </c>
      <c r="T42" s="455" t="s">
        <v>266</v>
      </c>
    </row>
    <row r="43" customFormat="false" ht="60" hidden="false" customHeight="false" outlineLevel="0" collapsed="false">
      <c r="B43" s="188" t="n">
        <f aca="false">B42+1</f>
        <v>36</v>
      </c>
      <c r="C43" s="175" t="s">
        <v>316</v>
      </c>
      <c r="D43" s="175" t="s">
        <v>1363</v>
      </c>
      <c r="E43" s="175" t="s">
        <v>244</v>
      </c>
      <c r="F43" s="175" t="s">
        <v>245</v>
      </c>
      <c r="G43" s="175" t="s">
        <v>1475</v>
      </c>
      <c r="H43" s="451" t="s">
        <v>339</v>
      </c>
      <c r="I43" s="175" t="s">
        <v>248</v>
      </c>
      <c r="J43" s="175" t="s">
        <v>249</v>
      </c>
      <c r="K43" s="176"/>
      <c r="L43" s="177" t="n">
        <v>3</v>
      </c>
      <c r="M43" s="177" t="s">
        <v>116</v>
      </c>
      <c r="N43" s="455" t="s">
        <v>266</v>
      </c>
      <c r="O43" s="466" t="s">
        <v>1328</v>
      </c>
      <c r="P43" s="466" t="s">
        <v>252</v>
      </c>
      <c r="Q43" s="466" t="s">
        <v>1329</v>
      </c>
      <c r="R43" s="177" t="n">
        <v>1</v>
      </c>
      <c r="S43" s="177" t="s">
        <v>116</v>
      </c>
      <c r="T43" s="456" t="s">
        <v>250</v>
      </c>
    </row>
    <row r="44" customFormat="false" ht="90" hidden="false" customHeight="false" outlineLevel="0" collapsed="false">
      <c r="B44" s="188" t="n">
        <f aca="false">B43+1</f>
        <v>37</v>
      </c>
      <c r="C44" s="175" t="s">
        <v>316</v>
      </c>
      <c r="D44" s="175" t="s">
        <v>1363</v>
      </c>
      <c r="E44" s="175" t="s">
        <v>244</v>
      </c>
      <c r="F44" s="175" t="s">
        <v>267</v>
      </c>
      <c r="G44" s="175" t="s">
        <v>1476</v>
      </c>
      <c r="H44" s="451" t="s">
        <v>247</v>
      </c>
      <c r="I44" s="175" t="s">
        <v>248</v>
      </c>
      <c r="J44" s="175" t="s">
        <v>249</v>
      </c>
      <c r="K44" s="176"/>
      <c r="L44" s="177" t="n">
        <v>3</v>
      </c>
      <c r="M44" s="177" t="s">
        <v>116</v>
      </c>
      <c r="N44" s="455" t="s">
        <v>266</v>
      </c>
      <c r="O44" s="466" t="s">
        <v>1337</v>
      </c>
      <c r="P44" s="466" t="s">
        <v>252</v>
      </c>
      <c r="Q44" s="466" t="s">
        <v>1338</v>
      </c>
      <c r="R44" s="177" t="n">
        <v>1</v>
      </c>
      <c r="S44" s="177" t="s">
        <v>116</v>
      </c>
      <c r="T44" s="456" t="s">
        <v>250</v>
      </c>
    </row>
    <row r="45" customFormat="false" ht="75" hidden="false" customHeight="false" outlineLevel="0" collapsed="false">
      <c r="B45" s="188" t="n">
        <f aca="false">B44+1</f>
        <v>38</v>
      </c>
      <c r="C45" s="175" t="s">
        <v>316</v>
      </c>
      <c r="D45" s="175" t="s">
        <v>1363</v>
      </c>
      <c r="E45" s="175" t="s">
        <v>244</v>
      </c>
      <c r="F45" s="175" t="s">
        <v>276</v>
      </c>
      <c r="G45" s="175" t="s">
        <v>1466</v>
      </c>
      <c r="H45" s="451" t="s">
        <v>1445</v>
      </c>
      <c r="I45" s="175" t="s">
        <v>248</v>
      </c>
      <c r="J45" s="175" t="s">
        <v>249</v>
      </c>
      <c r="K45" s="176"/>
      <c r="L45" s="177" t="n">
        <v>2</v>
      </c>
      <c r="M45" s="177" t="s">
        <v>279</v>
      </c>
      <c r="N45" s="455" t="s">
        <v>266</v>
      </c>
      <c r="O45" s="466" t="s">
        <v>1340</v>
      </c>
      <c r="P45" s="466" t="s">
        <v>1341</v>
      </c>
      <c r="Q45" s="466" t="s">
        <v>1477</v>
      </c>
      <c r="R45" s="177" t="n">
        <v>1</v>
      </c>
      <c r="S45" s="177" t="s">
        <v>279</v>
      </c>
      <c r="T45" s="456" t="s">
        <v>250</v>
      </c>
    </row>
    <row r="46" customFormat="false" ht="60" hidden="false" customHeight="false" outlineLevel="0" collapsed="false">
      <c r="B46" s="188" t="n">
        <f aca="false">B45+1</f>
        <v>39</v>
      </c>
      <c r="C46" s="175" t="s">
        <v>316</v>
      </c>
      <c r="D46" s="175" t="s">
        <v>1289</v>
      </c>
      <c r="E46" s="175" t="s">
        <v>1290</v>
      </c>
      <c r="F46" s="175" t="s">
        <v>312</v>
      </c>
      <c r="G46" s="175" t="s">
        <v>1478</v>
      </c>
      <c r="H46" s="451" t="s">
        <v>278</v>
      </c>
      <c r="I46" s="175" t="s">
        <v>248</v>
      </c>
      <c r="J46" s="175" t="s">
        <v>301</v>
      </c>
      <c r="K46" s="176"/>
      <c r="L46" s="177" t="n">
        <v>4</v>
      </c>
      <c r="M46" s="177" t="s">
        <v>116</v>
      </c>
      <c r="N46" s="455" t="s">
        <v>266</v>
      </c>
      <c r="O46" s="466" t="s">
        <v>1321</v>
      </c>
      <c r="P46" s="466" t="s">
        <v>1322</v>
      </c>
      <c r="Q46" s="466" t="s">
        <v>1323</v>
      </c>
      <c r="R46" s="177" t="n">
        <v>2</v>
      </c>
      <c r="S46" s="177" t="s">
        <v>112</v>
      </c>
      <c r="T46" s="456" t="s">
        <v>250</v>
      </c>
    </row>
    <row r="47" customFormat="false" ht="51" hidden="false" customHeight="false" outlineLevel="0" collapsed="false">
      <c r="B47" s="188" t="n">
        <f aca="false">B46+1</f>
        <v>40</v>
      </c>
      <c r="C47" s="175" t="s">
        <v>316</v>
      </c>
      <c r="D47" s="175" t="s">
        <v>1479</v>
      </c>
      <c r="E47" s="175" t="s">
        <v>244</v>
      </c>
      <c r="F47" s="175" t="s">
        <v>271</v>
      </c>
      <c r="G47" s="175" t="s">
        <v>1480</v>
      </c>
      <c r="H47" s="451" t="s">
        <v>1481</v>
      </c>
      <c r="I47" s="175" t="s">
        <v>257</v>
      </c>
      <c r="J47" s="175" t="s">
        <v>249</v>
      </c>
      <c r="K47" s="176"/>
      <c r="L47" s="177" t="n">
        <v>1</v>
      </c>
      <c r="M47" s="177" t="s">
        <v>116</v>
      </c>
      <c r="N47" s="183" t="s">
        <v>250</v>
      </c>
      <c r="O47" s="466" t="s">
        <v>1371</v>
      </c>
      <c r="P47" s="466" t="s">
        <v>260</v>
      </c>
      <c r="Q47" s="466" t="s">
        <v>1372</v>
      </c>
      <c r="R47" s="177" t="n">
        <v>2</v>
      </c>
      <c r="S47" s="177" t="s">
        <v>116</v>
      </c>
      <c r="T47" s="183" t="s">
        <v>250</v>
      </c>
    </row>
    <row r="48" customFormat="false" ht="75" hidden="false" customHeight="false" outlineLevel="0" collapsed="false">
      <c r="B48" s="188" t="n">
        <f aca="false">B47+1</f>
        <v>41</v>
      </c>
      <c r="C48" s="175" t="s">
        <v>316</v>
      </c>
      <c r="D48" s="175" t="s">
        <v>1479</v>
      </c>
      <c r="E48" s="175" t="s">
        <v>244</v>
      </c>
      <c r="F48" s="175" t="s">
        <v>271</v>
      </c>
      <c r="G48" s="175" t="s">
        <v>1482</v>
      </c>
      <c r="H48" s="451" t="s">
        <v>273</v>
      </c>
      <c r="I48" s="175" t="s">
        <v>248</v>
      </c>
      <c r="J48" s="175" t="s">
        <v>249</v>
      </c>
      <c r="K48" s="176"/>
      <c r="L48" s="177" t="n">
        <v>2</v>
      </c>
      <c r="M48" s="177" t="s">
        <v>279</v>
      </c>
      <c r="N48" s="455" t="s">
        <v>266</v>
      </c>
      <c r="O48" s="466" t="s">
        <v>1374</v>
      </c>
      <c r="P48" s="466" t="s">
        <v>252</v>
      </c>
      <c r="Q48" s="466" t="s">
        <v>1375</v>
      </c>
      <c r="R48" s="177" t="n">
        <v>2</v>
      </c>
      <c r="S48" s="177" t="s">
        <v>116</v>
      </c>
      <c r="T48" s="456" t="s">
        <v>250</v>
      </c>
    </row>
    <row r="49" customFormat="false" ht="105" hidden="false" customHeight="false" outlineLevel="0" collapsed="false">
      <c r="B49" s="188" t="n">
        <f aca="false">B48+1</f>
        <v>42</v>
      </c>
      <c r="C49" s="175" t="s">
        <v>316</v>
      </c>
      <c r="D49" s="175" t="s">
        <v>1353</v>
      </c>
      <c r="E49" s="175" t="s">
        <v>244</v>
      </c>
      <c r="F49" s="175" t="s">
        <v>1458</v>
      </c>
      <c r="G49" s="175" t="s">
        <v>1471</v>
      </c>
      <c r="H49" s="451" t="s">
        <v>273</v>
      </c>
      <c r="I49" s="175" t="s">
        <v>248</v>
      </c>
      <c r="J49" s="175" t="s">
        <v>249</v>
      </c>
      <c r="K49" s="176"/>
      <c r="L49" s="177" t="n">
        <v>3</v>
      </c>
      <c r="M49" s="177" t="s">
        <v>279</v>
      </c>
      <c r="N49" s="455" t="s">
        <v>266</v>
      </c>
      <c r="O49" s="466" t="s">
        <v>1292</v>
      </c>
      <c r="P49" s="466" t="s">
        <v>252</v>
      </c>
      <c r="Q49" s="466" t="s">
        <v>1447</v>
      </c>
      <c r="R49" s="177" t="n">
        <v>2</v>
      </c>
      <c r="S49" s="177" t="s">
        <v>116</v>
      </c>
      <c r="T49" s="456" t="s">
        <v>250</v>
      </c>
    </row>
    <row r="50" customFormat="false" ht="45" hidden="false" customHeight="false" outlineLevel="0" collapsed="false">
      <c r="B50" s="188" t="n">
        <f aca="false">B49+1</f>
        <v>43</v>
      </c>
      <c r="C50" s="175" t="s">
        <v>316</v>
      </c>
      <c r="D50" s="175" t="s">
        <v>1353</v>
      </c>
      <c r="E50" s="175" t="s">
        <v>244</v>
      </c>
      <c r="F50" s="175" t="s">
        <v>276</v>
      </c>
      <c r="G50" s="175" t="s">
        <v>1472</v>
      </c>
      <c r="H50" s="451" t="s">
        <v>1445</v>
      </c>
      <c r="I50" s="175" t="s">
        <v>248</v>
      </c>
      <c r="J50" s="175" t="s">
        <v>249</v>
      </c>
      <c r="K50" s="176"/>
      <c r="L50" s="177" t="n">
        <v>3</v>
      </c>
      <c r="M50" s="177" t="s">
        <v>279</v>
      </c>
      <c r="N50" s="455" t="s">
        <v>266</v>
      </c>
      <c r="O50" s="466" t="s">
        <v>1355</v>
      </c>
      <c r="P50" s="466" t="s">
        <v>1356</v>
      </c>
      <c r="Q50" s="466" t="s">
        <v>1467</v>
      </c>
      <c r="R50" s="177" t="n">
        <v>2</v>
      </c>
      <c r="S50" s="177" t="s">
        <v>116</v>
      </c>
      <c r="T50" s="456" t="s">
        <v>250</v>
      </c>
    </row>
    <row r="51" customFormat="false" ht="60" hidden="false" customHeight="false" outlineLevel="0" collapsed="false">
      <c r="B51" s="188" t="n">
        <f aca="false">B50+1</f>
        <v>44</v>
      </c>
      <c r="C51" s="175" t="s">
        <v>316</v>
      </c>
      <c r="D51" s="175" t="s">
        <v>1353</v>
      </c>
      <c r="E51" s="175" t="s">
        <v>244</v>
      </c>
      <c r="F51" s="175" t="s">
        <v>276</v>
      </c>
      <c r="G51" s="175" t="s">
        <v>1466</v>
      </c>
      <c r="H51" s="451" t="s">
        <v>1445</v>
      </c>
      <c r="I51" s="175" t="s">
        <v>248</v>
      </c>
      <c r="J51" s="175" t="s">
        <v>249</v>
      </c>
      <c r="K51" s="176"/>
      <c r="L51" s="177" t="n">
        <v>2</v>
      </c>
      <c r="M51" s="177" t="s">
        <v>279</v>
      </c>
      <c r="N51" s="455" t="s">
        <v>266</v>
      </c>
      <c r="O51" s="466" t="s">
        <v>1357</v>
      </c>
      <c r="P51" s="466" t="s">
        <v>1341</v>
      </c>
      <c r="Q51" s="466" t="s">
        <v>1473</v>
      </c>
      <c r="R51" s="177" t="n">
        <v>1</v>
      </c>
      <c r="S51" s="177" t="s">
        <v>279</v>
      </c>
      <c r="T51" s="456" t="s">
        <v>250</v>
      </c>
    </row>
    <row r="52" customFormat="false" ht="38.25" hidden="false" customHeight="false" outlineLevel="0" collapsed="false">
      <c r="B52" s="188" t="n">
        <f aca="false">B51+1</f>
        <v>45</v>
      </c>
      <c r="C52" s="175" t="s">
        <v>316</v>
      </c>
      <c r="D52" s="175" t="s">
        <v>1353</v>
      </c>
      <c r="E52" s="175" t="s">
        <v>244</v>
      </c>
      <c r="F52" s="175" t="s">
        <v>276</v>
      </c>
      <c r="G52" s="175" t="s">
        <v>1483</v>
      </c>
      <c r="H52" s="451" t="s">
        <v>300</v>
      </c>
      <c r="I52" s="175" t="s">
        <v>257</v>
      </c>
      <c r="J52" s="175" t="s">
        <v>249</v>
      </c>
      <c r="K52" s="176"/>
      <c r="L52" s="177" t="n">
        <v>1</v>
      </c>
      <c r="M52" s="177" t="s">
        <v>112</v>
      </c>
      <c r="N52" s="183" t="s">
        <v>250</v>
      </c>
      <c r="O52" s="466" t="s">
        <v>1360</v>
      </c>
      <c r="P52" s="466" t="s">
        <v>1484</v>
      </c>
      <c r="Q52" s="466" t="s">
        <v>1362</v>
      </c>
      <c r="R52" s="177" t="n">
        <v>1</v>
      </c>
      <c r="S52" s="177" t="s">
        <v>112</v>
      </c>
      <c r="T52" s="183" t="s">
        <v>250</v>
      </c>
    </row>
    <row r="53" customFormat="false" ht="25.5" hidden="false" customHeight="false" outlineLevel="0" collapsed="false">
      <c r="B53" s="188" t="n">
        <f aca="false">B52+1</f>
        <v>46</v>
      </c>
      <c r="C53" s="175" t="s">
        <v>1277</v>
      </c>
      <c r="D53" s="180" t="s">
        <v>1298</v>
      </c>
      <c r="E53" s="175" t="s">
        <v>244</v>
      </c>
      <c r="F53" s="175" t="s">
        <v>245</v>
      </c>
      <c r="G53" s="175" t="s">
        <v>1381</v>
      </c>
      <c r="H53" s="451" t="s">
        <v>339</v>
      </c>
      <c r="I53" s="175" t="s">
        <v>248</v>
      </c>
      <c r="J53" s="175" t="s">
        <v>249</v>
      </c>
      <c r="K53" s="176"/>
      <c r="L53" s="177" t="n">
        <v>3</v>
      </c>
      <c r="M53" s="177" t="s">
        <v>279</v>
      </c>
      <c r="N53" s="455" t="s">
        <v>266</v>
      </c>
      <c r="O53" s="452" t="s">
        <v>1382</v>
      </c>
      <c r="P53" s="188" t="s">
        <v>1383</v>
      </c>
      <c r="Q53" s="454" t="s">
        <v>1384</v>
      </c>
      <c r="R53" s="188" t="n">
        <v>3</v>
      </c>
      <c r="S53" s="188" t="s">
        <v>116</v>
      </c>
      <c r="T53" s="455" t="s">
        <v>266</v>
      </c>
    </row>
    <row r="54" customFormat="false" ht="45" hidden="false" customHeight="false" outlineLevel="0" collapsed="false">
      <c r="B54" s="188" t="n">
        <f aca="false">B53+1</f>
        <v>47</v>
      </c>
      <c r="C54" s="175" t="s">
        <v>316</v>
      </c>
      <c r="D54" s="180" t="s">
        <v>1385</v>
      </c>
      <c r="E54" s="175" t="s">
        <v>244</v>
      </c>
      <c r="F54" s="175" t="s">
        <v>245</v>
      </c>
      <c r="G54" s="175" t="s">
        <v>1386</v>
      </c>
      <c r="H54" s="451" t="s">
        <v>339</v>
      </c>
      <c r="I54" s="175" t="s">
        <v>248</v>
      </c>
      <c r="J54" s="175" t="s">
        <v>249</v>
      </c>
      <c r="K54" s="176"/>
      <c r="L54" s="177" t="n">
        <v>3</v>
      </c>
      <c r="M54" s="177" t="s">
        <v>116</v>
      </c>
      <c r="N54" s="455" t="s">
        <v>266</v>
      </c>
      <c r="O54" s="452" t="s">
        <v>1387</v>
      </c>
      <c r="P54" s="458" t="s">
        <v>252</v>
      </c>
      <c r="Q54" s="459" t="s">
        <v>1388</v>
      </c>
      <c r="R54" s="460" t="n">
        <v>2</v>
      </c>
      <c r="S54" s="188" t="s">
        <v>116</v>
      </c>
      <c r="T54" s="456" t="s">
        <v>250</v>
      </c>
    </row>
    <row r="55" customFormat="false" ht="38.25" hidden="false" customHeight="false" outlineLevel="0" collapsed="false">
      <c r="B55" s="188" t="n">
        <f aca="false">B54+1</f>
        <v>48</v>
      </c>
      <c r="C55" s="175" t="s">
        <v>316</v>
      </c>
      <c r="D55" s="461" t="s">
        <v>1385</v>
      </c>
      <c r="E55" s="462" t="s">
        <v>244</v>
      </c>
      <c r="F55" s="462" t="s">
        <v>312</v>
      </c>
      <c r="G55" s="462" t="s">
        <v>1389</v>
      </c>
      <c r="H55" s="463" t="s">
        <v>273</v>
      </c>
      <c r="I55" s="462" t="s">
        <v>248</v>
      </c>
      <c r="J55" s="462" t="s">
        <v>249</v>
      </c>
      <c r="K55" s="176"/>
      <c r="L55" s="177" t="n">
        <v>3</v>
      </c>
      <c r="M55" s="177" t="s">
        <v>116</v>
      </c>
      <c r="N55" s="455" t="s">
        <v>266</v>
      </c>
      <c r="O55" s="186" t="s">
        <v>1390</v>
      </c>
      <c r="P55" s="458" t="s">
        <v>252</v>
      </c>
      <c r="Q55" s="186" t="s">
        <v>1375</v>
      </c>
      <c r="R55" s="188" t="n">
        <v>2</v>
      </c>
      <c r="S55" s="188" t="s">
        <v>116</v>
      </c>
      <c r="T55" s="456" t="s">
        <v>250</v>
      </c>
    </row>
    <row r="56" customFormat="false" ht="45" hidden="false" customHeight="false" outlineLevel="0" collapsed="false">
      <c r="B56" s="188" t="n">
        <f aca="false">B55+1</f>
        <v>49</v>
      </c>
      <c r="C56" s="175" t="s">
        <v>1277</v>
      </c>
      <c r="D56" s="180" t="s">
        <v>1385</v>
      </c>
      <c r="E56" s="175" t="s">
        <v>244</v>
      </c>
      <c r="F56" s="175" t="s">
        <v>245</v>
      </c>
      <c r="G56" s="175" t="s">
        <v>1391</v>
      </c>
      <c r="H56" s="451" t="s">
        <v>339</v>
      </c>
      <c r="I56" s="175" t="s">
        <v>248</v>
      </c>
      <c r="J56" s="175" t="s">
        <v>249</v>
      </c>
      <c r="K56" s="176"/>
      <c r="L56" s="177" t="n">
        <v>3</v>
      </c>
      <c r="M56" s="177" t="s">
        <v>116</v>
      </c>
      <c r="N56" s="455" t="s">
        <v>266</v>
      </c>
      <c r="O56" s="452" t="s">
        <v>1387</v>
      </c>
      <c r="P56" s="458" t="s">
        <v>252</v>
      </c>
      <c r="Q56" s="459" t="s">
        <v>1388</v>
      </c>
      <c r="R56" s="460" t="n">
        <v>2</v>
      </c>
      <c r="S56" s="188" t="s">
        <v>116</v>
      </c>
      <c r="T56" s="456" t="s">
        <v>250</v>
      </c>
    </row>
    <row r="57" customFormat="false" ht="38.25" hidden="false" customHeight="false" outlineLevel="0" collapsed="false">
      <c r="B57" s="188" t="n">
        <f aca="false">B56+1</f>
        <v>50</v>
      </c>
      <c r="C57" s="175" t="s">
        <v>1277</v>
      </c>
      <c r="D57" s="461" t="s">
        <v>1385</v>
      </c>
      <c r="E57" s="462" t="s">
        <v>244</v>
      </c>
      <c r="F57" s="175" t="s">
        <v>312</v>
      </c>
      <c r="G57" s="462" t="s">
        <v>1389</v>
      </c>
      <c r="H57" s="463" t="s">
        <v>273</v>
      </c>
      <c r="I57" s="462" t="s">
        <v>248</v>
      </c>
      <c r="J57" s="462" t="s">
        <v>249</v>
      </c>
      <c r="K57" s="176"/>
      <c r="L57" s="177" t="n">
        <v>3</v>
      </c>
      <c r="M57" s="177" t="s">
        <v>116</v>
      </c>
      <c r="N57" s="455" t="s">
        <v>266</v>
      </c>
      <c r="O57" s="186" t="s">
        <v>1390</v>
      </c>
      <c r="P57" s="458" t="s">
        <v>252</v>
      </c>
      <c r="Q57" s="186" t="s">
        <v>1375</v>
      </c>
      <c r="R57" s="188" t="n">
        <v>2</v>
      </c>
      <c r="S57" s="188" t="s">
        <v>116</v>
      </c>
      <c r="T57" s="456" t="s">
        <v>250</v>
      </c>
    </row>
    <row r="58" customFormat="false" ht="45" hidden="false" customHeight="false" outlineLevel="0" collapsed="false">
      <c r="B58" s="188" t="n">
        <f aca="false">B57+1</f>
        <v>51</v>
      </c>
      <c r="C58" s="175" t="s">
        <v>1277</v>
      </c>
      <c r="D58" s="180" t="s">
        <v>1298</v>
      </c>
      <c r="E58" s="175" t="s">
        <v>244</v>
      </c>
      <c r="F58" s="175" t="s">
        <v>337</v>
      </c>
      <c r="G58" s="175" t="s">
        <v>1392</v>
      </c>
      <c r="H58" s="451" t="s">
        <v>339</v>
      </c>
      <c r="I58" s="175" t="s">
        <v>248</v>
      </c>
      <c r="J58" s="175" t="s">
        <v>249</v>
      </c>
      <c r="K58" s="176"/>
      <c r="L58" s="177" t="n">
        <v>3</v>
      </c>
      <c r="M58" s="177" t="s">
        <v>324</v>
      </c>
      <c r="N58" s="189" t="s">
        <v>294</v>
      </c>
      <c r="O58" s="452" t="s">
        <v>1387</v>
      </c>
      <c r="P58" s="458" t="s">
        <v>252</v>
      </c>
      <c r="Q58" s="459" t="s">
        <v>1388</v>
      </c>
      <c r="R58" s="188" t="n">
        <v>3</v>
      </c>
      <c r="S58" s="188" t="s">
        <v>116</v>
      </c>
      <c r="T58" s="455" t="s">
        <v>266</v>
      </c>
    </row>
    <row r="59" customFormat="false" ht="51" hidden="false" customHeight="false" outlineLevel="0" collapsed="false">
      <c r="B59" s="188" t="n">
        <f aca="false">B58+1</f>
        <v>52</v>
      </c>
      <c r="C59" s="175" t="s">
        <v>316</v>
      </c>
      <c r="D59" s="180" t="s">
        <v>1385</v>
      </c>
      <c r="E59" s="175" t="s">
        <v>244</v>
      </c>
      <c r="F59" s="175" t="s">
        <v>337</v>
      </c>
      <c r="G59" s="175" t="s">
        <v>1393</v>
      </c>
      <c r="H59" s="451" t="s">
        <v>339</v>
      </c>
      <c r="I59" s="175" t="s">
        <v>248</v>
      </c>
      <c r="J59" s="175" t="s">
        <v>249</v>
      </c>
      <c r="K59" s="176"/>
      <c r="L59" s="177" t="n">
        <v>3</v>
      </c>
      <c r="M59" s="177" t="s">
        <v>324</v>
      </c>
      <c r="N59" s="189" t="s">
        <v>294</v>
      </c>
      <c r="O59" s="452" t="s">
        <v>1387</v>
      </c>
      <c r="P59" s="458" t="s">
        <v>252</v>
      </c>
      <c r="Q59" s="459" t="s">
        <v>1388</v>
      </c>
      <c r="R59" s="188" t="n">
        <v>3</v>
      </c>
      <c r="S59" s="188" t="s">
        <v>116</v>
      </c>
      <c r="T59" s="455" t="s">
        <v>266</v>
      </c>
    </row>
    <row r="60" customFormat="false" ht="45" hidden="false" customHeight="false" outlineLevel="0" collapsed="false">
      <c r="B60" s="188" t="n">
        <f aca="false">B59+1</f>
        <v>53</v>
      </c>
      <c r="C60" s="175" t="s">
        <v>1277</v>
      </c>
      <c r="D60" s="180" t="s">
        <v>1385</v>
      </c>
      <c r="E60" s="175" t="s">
        <v>244</v>
      </c>
      <c r="F60" s="175" t="s">
        <v>337</v>
      </c>
      <c r="G60" s="175" t="s">
        <v>1394</v>
      </c>
      <c r="H60" s="451" t="s">
        <v>339</v>
      </c>
      <c r="I60" s="175" t="s">
        <v>248</v>
      </c>
      <c r="J60" s="175" t="s">
        <v>249</v>
      </c>
      <c r="K60" s="176"/>
      <c r="L60" s="177" t="n">
        <v>3</v>
      </c>
      <c r="M60" s="177" t="s">
        <v>324</v>
      </c>
      <c r="N60" s="189" t="s">
        <v>294</v>
      </c>
      <c r="O60" s="452" t="s">
        <v>1387</v>
      </c>
      <c r="P60" s="458" t="s">
        <v>252</v>
      </c>
      <c r="Q60" s="459" t="s">
        <v>1388</v>
      </c>
      <c r="R60" s="188" t="n">
        <v>3</v>
      </c>
      <c r="S60" s="188" t="s">
        <v>116</v>
      </c>
      <c r="T60" s="455" t="s">
        <v>266</v>
      </c>
    </row>
    <row r="61" customFormat="false" ht="51" hidden="false" customHeight="false" outlineLevel="0" collapsed="false">
      <c r="B61" s="188" t="n">
        <f aca="false">B60+1</f>
        <v>54</v>
      </c>
      <c r="C61" s="175" t="s">
        <v>316</v>
      </c>
      <c r="D61" s="180" t="s">
        <v>1395</v>
      </c>
      <c r="E61" s="175" t="s">
        <v>244</v>
      </c>
      <c r="F61" s="175" t="s">
        <v>337</v>
      </c>
      <c r="G61" s="175" t="s">
        <v>1396</v>
      </c>
      <c r="H61" s="451" t="s">
        <v>339</v>
      </c>
      <c r="I61" s="175" t="s">
        <v>248</v>
      </c>
      <c r="J61" s="175" t="s">
        <v>249</v>
      </c>
      <c r="K61" s="176"/>
      <c r="L61" s="177" t="n">
        <v>3</v>
      </c>
      <c r="M61" s="177" t="s">
        <v>324</v>
      </c>
      <c r="N61" s="189" t="s">
        <v>294</v>
      </c>
      <c r="O61" s="452" t="s">
        <v>1387</v>
      </c>
      <c r="P61" s="458" t="s">
        <v>252</v>
      </c>
      <c r="Q61" s="459" t="s">
        <v>1388</v>
      </c>
      <c r="R61" s="188" t="n">
        <v>3</v>
      </c>
      <c r="S61" s="188" t="s">
        <v>116</v>
      </c>
      <c r="T61" s="455" t="s">
        <v>266</v>
      </c>
    </row>
    <row r="62" customFormat="false" ht="51" hidden="false" customHeight="false" outlineLevel="0" collapsed="false">
      <c r="B62" s="188" t="n">
        <f aca="false">B61+1</f>
        <v>55</v>
      </c>
      <c r="C62" s="175" t="s">
        <v>1277</v>
      </c>
      <c r="D62" s="180" t="s">
        <v>1307</v>
      </c>
      <c r="E62" s="175" t="s">
        <v>1397</v>
      </c>
      <c r="F62" s="175" t="s">
        <v>337</v>
      </c>
      <c r="G62" s="175" t="s">
        <v>1398</v>
      </c>
      <c r="H62" s="451" t="s">
        <v>339</v>
      </c>
      <c r="I62" s="175" t="s">
        <v>248</v>
      </c>
      <c r="J62" s="175" t="s">
        <v>249</v>
      </c>
      <c r="K62" s="176"/>
      <c r="L62" s="177" t="n">
        <v>3</v>
      </c>
      <c r="M62" s="177" t="s">
        <v>324</v>
      </c>
      <c r="N62" s="189" t="s">
        <v>294</v>
      </c>
      <c r="O62" s="452" t="s">
        <v>1387</v>
      </c>
      <c r="P62" s="458" t="s">
        <v>252</v>
      </c>
      <c r="Q62" s="459" t="s">
        <v>1388</v>
      </c>
      <c r="R62" s="188" t="n">
        <v>3</v>
      </c>
      <c r="S62" s="188" t="s">
        <v>116</v>
      </c>
      <c r="T62" s="455" t="s">
        <v>266</v>
      </c>
    </row>
    <row r="63" customFormat="false" ht="25.5" hidden="false" customHeight="false" outlineLevel="0" collapsed="false">
      <c r="B63" s="188" t="n">
        <f aca="false">B62+1</f>
        <v>56</v>
      </c>
      <c r="C63" s="175" t="s">
        <v>1399</v>
      </c>
      <c r="D63" s="180" t="s">
        <v>1400</v>
      </c>
      <c r="E63" s="175" t="s">
        <v>244</v>
      </c>
      <c r="F63" s="175" t="s">
        <v>1401</v>
      </c>
      <c r="G63" s="175" t="s">
        <v>1402</v>
      </c>
      <c r="H63" s="451" t="s">
        <v>278</v>
      </c>
      <c r="I63" s="175" t="s">
        <v>248</v>
      </c>
      <c r="J63" s="175" t="s">
        <v>249</v>
      </c>
      <c r="K63" s="176"/>
      <c r="L63" s="177" t="n">
        <v>2</v>
      </c>
      <c r="M63" s="177" t="s">
        <v>279</v>
      </c>
      <c r="N63" s="455" t="s">
        <v>266</v>
      </c>
      <c r="O63" s="180" t="s">
        <v>1403</v>
      </c>
      <c r="P63" s="188" t="s">
        <v>1404</v>
      </c>
      <c r="Q63" s="186" t="s">
        <v>1405</v>
      </c>
      <c r="R63" s="188" t="n">
        <v>2</v>
      </c>
      <c r="S63" s="188" t="s">
        <v>116</v>
      </c>
      <c r="T63" s="456" t="s">
        <v>250</v>
      </c>
    </row>
    <row r="64" customFormat="false" ht="25.5" hidden="false" customHeight="false" outlineLevel="0" collapsed="false">
      <c r="B64" s="188" t="n">
        <f aca="false">B63+1</f>
        <v>57</v>
      </c>
      <c r="C64" s="175" t="s">
        <v>1399</v>
      </c>
      <c r="D64" s="180" t="s">
        <v>1400</v>
      </c>
      <c r="E64" s="175" t="s">
        <v>244</v>
      </c>
      <c r="F64" s="175" t="s">
        <v>271</v>
      </c>
      <c r="G64" s="175" t="s">
        <v>1406</v>
      </c>
      <c r="H64" s="451" t="s">
        <v>278</v>
      </c>
      <c r="I64" s="175" t="s">
        <v>248</v>
      </c>
      <c r="J64" s="175" t="s">
        <v>249</v>
      </c>
      <c r="K64" s="176"/>
      <c r="L64" s="177" t="n">
        <v>2</v>
      </c>
      <c r="M64" s="177" t="s">
        <v>116</v>
      </c>
      <c r="N64" s="456" t="s">
        <v>250</v>
      </c>
      <c r="O64" s="180" t="s">
        <v>1403</v>
      </c>
      <c r="P64" s="188" t="s">
        <v>1404</v>
      </c>
      <c r="Q64" s="186" t="s">
        <v>1405</v>
      </c>
      <c r="R64" s="188" t="n">
        <v>2</v>
      </c>
      <c r="S64" s="188" t="s">
        <v>116</v>
      </c>
      <c r="T64" s="456" t="s">
        <v>250</v>
      </c>
    </row>
    <row r="65" customFormat="false" ht="38.25" hidden="false" customHeight="false" outlineLevel="0" collapsed="false">
      <c r="B65" s="188" t="n">
        <f aca="false">B64+1</f>
        <v>58</v>
      </c>
      <c r="C65" s="175" t="s">
        <v>1399</v>
      </c>
      <c r="D65" s="180" t="s">
        <v>1400</v>
      </c>
      <c r="E65" s="175" t="s">
        <v>244</v>
      </c>
      <c r="F65" s="175" t="s">
        <v>1407</v>
      </c>
      <c r="G65" s="175" t="s">
        <v>1408</v>
      </c>
      <c r="H65" s="451" t="s">
        <v>330</v>
      </c>
      <c r="I65" s="175" t="s">
        <v>248</v>
      </c>
      <c r="J65" s="175" t="s">
        <v>249</v>
      </c>
      <c r="K65" s="176"/>
      <c r="L65" s="177" t="n">
        <v>2</v>
      </c>
      <c r="M65" s="177" t="s">
        <v>116</v>
      </c>
      <c r="N65" s="456" t="s">
        <v>250</v>
      </c>
      <c r="O65" s="180" t="s">
        <v>1403</v>
      </c>
      <c r="P65" s="188" t="s">
        <v>1404</v>
      </c>
      <c r="Q65" s="186" t="s">
        <v>1405</v>
      </c>
      <c r="R65" s="188" t="n">
        <v>2</v>
      </c>
      <c r="S65" s="188" t="s">
        <v>116</v>
      </c>
      <c r="T65" s="456" t="s">
        <v>250</v>
      </c>
    </row>
    <row r="66" customFormat="false" ht="25.5" hidden="false" customHeight="false" outlineLevel="0" collapsed="false">
      <c r="B66" s="188" t="n">
        <f aca="false">B65+1</f>
        <v>59</v>
      </c>
      <c r="C66" s="175" t="s">
        <v>1399</v>
      </c>
      <c r="D66" s="180" t="s">
        <v>1409</v>
      </c>
      <c r="E66" s="175" t="s">
        <v>244</v>
      </c>
      <c r="F66" s="175" t="s">
        <v>267</v>
      </c>
      <c r="G66" s="175" t="s">
        <v>1410</v>
      </c>
      <c r="H66" s="451" t="s">
        <v>247</v>
      </c>
      <c r="I66" s="175" t="s">
        <v>248</v>
      </c>
      <c r="J66" s="175" t="s">
        <v>249</v>
      </c>
      <c r="K66" s="176"/>
      <c r="L66" s="177" t="n">
        <v>3</v>
      </c>
      <c r="M66" s="177" t="s">
        <v>116</v>
      </c>
      <c r="N66" s="455" t="s">
        <v>266</v>
      </c>
      <c r="O66" s="180" t="s">
        <v>1403</v>
      </c>
      <c r="P66" s="188" t="s">
        <v>1404</v>
      </c>
      <c r="Q66" s="186" t="s">
        <v>1405</v>
      </c>
      <c r="R66" s="188" t="n">
        <v>2</v>
      </c>
      <c r="S66" s="188" t="s">
        <v>116</v>
      </c>
      <c r="T66" s="456" t="s">
        <v>250</v>
      </c>
    </row>
    <row r="67" customFormat="false" ht="38.25" hidden="false" customHeight="false" outlineLevel="0" collapsed="false">
      <c r="B67" s="188" t="n">
        <f aca="false">B66+1</f>
        <v>60</v>
      </c>
      <c r="C67" s="175" t="s">
        <v>1399</v>
      </c>
      <c r="D67" s="180" t="s">
        <v>1409</v>
      </c>
      <c r="E67" s="175" t="s">
        <v>244</v>
      </c>
      <c r="F67" s="175" t="s">
        <v>267</v>
      </c>
      <c r="G67" s="175" t="s">
        <v>1411</v>
      </c>
      <c r="H67" s="451" t="s">
        <v>247</v>
      </c>
      <c r="I67" s="175" t="s">
        <v>248</v>
      </c>
      <c r="J67" s="175" t="s">
        <v>249</v>
      </c>
      <c r="K67" s="176"/>
      <c r="L67" s="177" t="n">
        <v>3</v>
      </c>
      <c r="M67" s="177" t="s">
        <v>116</v>
      </c>
      <c r="N67" s="455" t="s">
        <v>266</v>
      </c>
      <c r="O67" s="180" t="s">
        <v>1403</v>
      </c>
      <c r="P67" s="188" t="s">
        <v>1404</v>
      </c>
      <c r="Q67" s="186" t="s">
        <v>1405</v>
      </c>
      <c r="R67" s="188" t="n">
        <v>2</v>
      </c>
      <c r="S67" s="188" t="s">
        <v>116</v>
      </c>
      <c r="T67" s="456" t="s">
        <v>250</v>
      </c>
    </row>
    <row r="68" customFormat="false" ht="25.5" hidden="false" customHeight="false" outlineLevel="0" collapsed="false">
      <c r="B68" s="188" t="n">
        <f aca="false">B67+1</f>
        <v>61</v>
      </c>
      <c r="C68" s="175" t="s">
        <v>1399</v>
      </c>
      <c r="D68" s="180" t="s">
        <v>1412</v>
      </c>
      <c r="E68" s="175" t="s">
        <v>244</v>
      </c>
      <c r="F68" s="175" t="s">
        <v>271</v>
      </c>
      <c r="G68" s="175" t="s">
        <v>1413</v>
      </c>
      <c r="H68" s="451" t="s">
        <v>273</v>
      </c>
      <c r="I68" s="175" t="s">
        <v>248</v>
      </c>
      <c r="J68" s="175" t="s">
        <v>249</v>
      </c>
      <c r="K68" s="176"/>
      <c r="L68" s="177" t="n">
        <v>2</v>
      </c>
      <c r="M68" s="177" t="s">
        <v>116</v>
      </c>
      <c r="N68" s="456" t="s">
        <v>250</v>
      </c>
      <c r="O68" s="180" t="s">
        <v>1403</v>
      </c>
      <c r="P68" s="188" t="s">
        <v>1404</v>
      </c>
      <c r="Q68" s="186" t="s">
        <v>1405</v>
      </c>
      <c r="R68" s="188" t="n">
        <v>2</v>
      </c>
      <c r="S68" s="188" t="s">
        <v>116</v>
      </c>
      <c r="T68" s="456" t="s">
        <v>250</v>
      </c>
    </row>
    <row r="69" customFormat="false" ht="25.5" hidden="false" customHeight="false" outlineLevel="0" collapsed="false">
      <c r="B69" s="188" t="n">
        <f aca="false">B68+1</f>
        <v>62</v>
      </c>
      <c r="C69" s="175" t="s">
        <v>1399</v>
      </c>
      <c r="D69" s="180" t="s">
        <v>1412</v>
      </c>
      <c r="E69" s="175" t="s">
        <v>244</v>
      </c>
      <c r="F69" s="175" t="s">
        <v>1414</v>
      </c>
      <c r="G69" s="175" t="s">
        <v>1415</v>
      </c>
      <c r="H69" s="451" t="s">
        <v>339</v>
      </c>
      <c r="I69" s="175" t="s">
        <v>248</v>
      </c>
      <c r="J69" s="175" t="s">
        <v>249</v>
      </c>
      <c r="K69" s="176"/>
      <c r="L69" s="177" t="n">
        <v>3</v>
      </c>
      <c r="M69" s="177" t="s">
        <v>279</v>
      </c>
      <c r="N69" s="455" t="s">
        <v>266</v>
      </c>
      <c r="O69" s="180" t="s">
        <v>1403</v>
      </c>
      <c r="P69" s="188" t="s">
        <v>1404</v>
      </c>
      <c r="Q69" s="186" t="s">
        <v>1405</v>
      </c>
      <c r="R69" s="188" t="n">
        <v>3</v>
      </c>
      <c r="S69" s="188" t="s">
        <v>116</v>
      </c>
      <c r="T69" s="455" t="s">
        <v>266</v>
      </c>
    </row>
    <row r="70" customFormat="false" ht="25.5" hidden="false" customHeight="false" outlineLevel="0" collapsed="false">
      <c r="B70" s="188" t="n">
        <f aca="false">B69+1</f>
        <v>63</v>
      </c>
      <c r="C70" s="175" t="s">
        <v>1399</v>
      </c>
      <c r="D70" s="180" t="s">
        <v>1416</v>
      </c>
      <c r="E70" s="175" t="s">
        <v>244</v>
      </c>
      <c r="F70" s="175" t="s">
        <v>1414</v>
      </c>
      <c r="G70" s="175" t="s">
        <v>1415</v>
      </c>
      <c r="H70" s="451" t="s">
        <v>339</v>
      </c>
      <c r="I70" s="175" t="s">
        <v>248</v>
      </c>
      <c r="J70" s="175" t="s">
        <v>249</v>
      </c>
      <c r="K70" s="176"/>
      <c r="L70" s="177" t="n">
        <v>3</v>
      </c>
      <c r="M70" s="177" t="s">
        <v>279</v>
      </c>
      <c r="N70" s="455" t="s">
        <v>266</v>
      </c>
      <c r="O70" s="180" t="s">
        <v>1403</v>
      </c>
      <c r="P70" s="188" t="s">
        <v>1404</v>
      </c>
      <c r="Q70" s="186" t="s">
        <v>1405</v>
      </c>
      <c r="R70" s="188" t="n">
        <v>3</v>
      </c>
      <c r="S70" s="188" t="s">
        <v>116</v>
      </c>
      <c r="T70" s="455" t="s">
        <v>266</v>
      </c>
    </row>
    <row r="71" customFormat="false" ht="25.5" hidden="false" customHeight="false" outlineLevel="0" collapsed="false">
      <c r="B71" s="188" t="n">
        <f aca="false">B70+1</f>
        <v>64</v>
      </c>
      <c r="C71" s="175" t="s">
        <v>1399</v>
      </c>
      <c r="D71" s="180" t="s">
        <v>1416</v>
      </c>
      <c r="E71" s="175" t="s">
        <v>244</v>
      </c>
      <c r="F71" s="175" t="s">
        <v>337</v>
      </c>
      <c r="G71" s="175" t="s">
        <v>1417</v>
      </c>
      <c r="H71" s="451" t="s">
        <v>339</v>
      </c>
      <c r="I71" s="175" t="s">
        <v>248</v>
      </c>
      <c r="J71" s="175" t="s">
        <v>249</v>
      </c>
      <c r="K71" s="176"/>
      <c r="L71" s="177" t="n">
        <v>3</v>
      </c>
      <c r="M71" s="177" t="s">
        <v>116</v>
      </c>
      <c r="N71" s="455" t="s">
        <v>266</v>
      </c>
      <c r="O71" s="180" t="s">
        <v>1403</v>
      </c>
      <c r="P71" s="188" t="s">
        <v>1404</v>
      </c>
      <c r="Q71" s="186" t="s">
        <v>1405</v>
      </c>
      <c r="R71" s="188" t="n">
        <v>3</v>
      </c>
      <c r="S71" s="188" t="s">
        <v>116</v>
      </c>
      <c r="T71" s="455" t="s">
        <v>266</v>
      </c>
    </row>
    <row r="72" customFormat="false" ht="38.25" hidden="false" customHeight="false" outlineLevel="0" collapsed="false">
      <c r="B72" s="188" t="n">
        <f aca="false">B71+1</f>
        <v>65</v>
      </c>
      <c r="C72" s="175" t="s">
        <v>1399</v>
      </c>
      <c r="D72" s="180" t="s">
        <v>1416</v>
      </c>
      <c r="E72" s="175" t="s">
        <v>244</v>
      </c>
      <c r="F72" s="175" t="s">
        <v>271</v>
      </c>
      <c r="G72" s="175" t="s">
        <v>1418</v>
      </c>
      <c r="H72" s="451" t="s">
        <v>273</v>
      </c>
      <c r="I72" s="175" t="s">
        <v>248</v>
      </c>
      <c r="J72" s="175" t="s">
        <v>249</v>
      </c>
      <c r="K72" s="176"/>
      <c r="L72" s="177" t="n">
        <v>3</v>
      </c>
      <c r="M72" s="177" t="s">
        <v>279</v>
      </c>
      <c r="N72" s="455" t="s">
        <v>266</v>
      </c>
      <c r="O72" s="180" t="s">
        <v>1403</v>
      </c>
      <c r="P72" s="188" t="s">
        <v>1404</v>
      </c>
      <c r="Q72" s="186" t="s">
        <v>1405</v>
      </c>
      <c r="R72" s="188" t="n">
        <v>3</v>
      </c>
      <c r="S72" s="188" t="s">
        <v>116</v>
      </c>
      <c r="T72" s="455" t="s">
        <v>266</v>
      </c>
    </row>
    <row r="73" customFormat="false" ht="38.25" hidden="false" customHeight="false" outlineLevel="0" collapsed="false">
      <c r="B73" s="188" t="n">
        <f aca="false">B72+1</f>
        <v>66</v>
      </c>
      <c r="C73" s="175" t="s">
        <v>1399</v>
      </c>
      <c r="D73" s="180" t="s">
        <v>1416</v>
      </c>
      <c r="E73" s="175" t="s">
        <v>244</v>
      </c>
      <c r="F73" s="175" t="s">
        <v>312</v>
      </c>
      <c r="G73" s="175" t="s">
        <v>1419</v>
      </c>
      <c r="H73" s="451" t="s">
        <v>273</v>
      </c>
      <c r="I73" s="175" t="s">
        <v>248</v>
      </c>
      <c r="J73" s="175" t="s">
        <v>249</v>
      </c>
      <c r="K73" s="176"/>
      <c r="L73" s="177" t="n">
        <v>3</v>
      </c>
      <c r="M73" s="177" t="s">
        <v>279</v>
      </c>
      <c r="N73" s="455" t="s">
        <v>266</v>
      </c>
      <c r="O73" s="180" t="s">
        <v>1403</v>
      </c>
      <c r="P73" s="188" t="s">
        <v>1404</v>
      </c>
      <c r="Q73" s="186" t="s">
        <v>1405</v>
      </c>
      <c r="R73" s="188" t="n">
        <v>3</v>
      </c>
      <c r="S73" s="188" t="s">
        <v>116</v>
      </c>
      <c r="T73" s="455" t="s">
        <v>266</v>
      </c>
    </row>
    <row r="74" customFormat="false" ht="25.5" hidden="false" customHeight="false" outlineLevel="0" collapsed="false">
      <c r="B74" s="188" t="n">
        <f aca="false">B73+1</f>
        <v>67</v>
      </c>
      <c r="C74" s="175" t="s">
        <v>1399</v>
      </c>
      <c r="D74" s="180" t="s">
        <v>1395</v>
      </c>
      <c r="E74" s="175" t="s">
        <v>244</v>
      </c>
      <c r="F74" s="175" t="s">
        <v>337</v>
      </c>
      <c r="G74" s="175" t="s">
        <v>1420</v>
      </c>
      <c r="H74" s="451" t="s">
        <v>339</v>
      </c>
      <c r="I74" s="175" t="s">
        <v>248</v>
      </c>
      <c r="J74" s="175" t="s">
        <v>249</v>
      </c>
      <c r="K74" s="176"/>
      <c r="L74" s="177" t="n">
        <v>3</v>
      </c>
      <c r="M74" s="177" t="s">
        <v>324</v>
      </c>
      <c r="N74" s="189" t="s">
        <v>294</v>
      </c>
      <c r="O74" s="180" t="s">
        <v>1403</v>
      </c>
      <c r="P74" s="188" t="s">
        <v>1404</v>
      </c>
      <c r="Q74" s="186" t="s">
        <v>1405</v>
      </c>
      <c r="R74" s="177" t="n">
        <v>3</v>
      </c>
      <c r="S74" s="177" t="s">
        <v>324</v>
      </c>
      <c r="T74" s="189" t="s">
        <v>294</v>
      </c>
    </row>
    <row r="75" customFormat="false" ht="25.5" hidden="false" customHeight="false" outlineLevel="0" collapsed="false">
      <c r="B75" s="188" t="n">
        <f aca="false">B74+1</f>
        <v>68</v>
      </c>
      <c r="C75" s="175" t="s">
        <v>1399</v>
      </c>
      <c r="D75" s="180" t="s">
        <v>1395</v>
      </c>
      <c r="E75" s="175" t="s">
        <v>244</v>
      </c>
      <c r="F75" s="175" t="s">
        <v>1407</v>
      </c>
      <c r="G75" s="175" t="s">
        <v>1421</v>
      </c>
      <c r="H75" s="451" t="s">
        <v>330</v>
      </c>
      <c r="I75" s="175" t="s">
        <v>248</v>
      </c>
      <c r="J75" s="175" t="s">
        <v>249</v>
      </c>
      <c r="K75" s="176"/>
      <c r="L75" s="177" t="n">
        <v>3</v>
      </c>
      <c r="M75" s="177" t="s">
        <v>279</v>
      </c>
      <c r="N75" s="455" t="s">
        <v>266</v>
      </c>
      <c r="O75" s="180" t="s">
        <v>1403</v>
      </c>
      <c r="P75" s="188" t="s">
        <v>1404</v>
      </c>
      <c r="Q75" s="186" t="s">
        <v>1405</v>
      </c>
      <c r="R75" s="177" t="n">
        <v>3</v>
      </c>
      <c r="S75" s="177" t="s">
        <v>279</v>
      </c>
      <c r="T75" s="455" t="s">
        <v>266</v>
      </c>
    </row>
    <row r="76" customFormat="false" ht="25.5" hidden="false" customHeight="false" outlineLevel="0" collapsed="false">
      <c r="B76" s="188" t="n">
        <f aca="false">B75+1</f>
        <v>69</v>
      </c>
      <c r="C76" s="175" t="s">
        <v>1399</v>
      </c>
      <c r="D76" s="180" t="s">
        <v>1422</v>
      </c>
      <c r="E76" s="175" t="s">
        <v>244</v>
      </c>
      <c r="F76" s="175" t="s">
        <v>337</v>
      </c>
      <c r="G76" s="175" t="s">
        <v>1420</v>
      </c>
      <c r="H76" s="451" t="s">
        <v>339</v>
      </c>
      <c r="I76" s="175" t="s">
        <v>248</v>
      </c>
      <c r="J76" s="175" t="s">
        <v>249</v>
      </c>
      <c r="K76" s="176"/>
      <c r="L76" s="177" t="n">
        <v>3</v>
      </c>
      <c r="M76" s="177" t="s">
        <v>324</v>
      </c>
      <c r="N76" s="189" t="s">
        <v>294</v>
      </c>
      <c r="O76" s="180" t="s">
        <v>1403</v>
      </c>
      <c r="P76" s="188" t="s">
        <v>1404</v>
      </c>
      <c r="Q76" s="186" t="s">
        <v>1405</v>
      </c>
      <c r="R76" s="177" t="n">
        <v>3</v>
      </c>
      <c r="S76" s="177" t="s">
        <v>324</v>
      </c>
      <c r="T76" s="189" t="s">
        <v>294</v>
      </c>
    </row>
    <row r="77" customFormat="false" ht="25.5" hidden="false" customHeight="false" outlineLevel="0" collapsed="false">
      <c r="B77" s="188" t="n">
        <f aca="false">B76+1</f>
        <v>70</v>
      </c>
      <c r="C77" s="175" t="s">
        <v>1399</v>
      </c>
      <c r="D77" s="180" t="s">
        <v>1422</v>
      </c>
      <c r="E77" s="175" t="s">
        <v>244</v>
      </c>
      <c r="F77" s="175" t="s">
        <v>1407</v>
      </c>
      <c r="G77" s="175" t="s">
        <v>1421</v>
      </c>
      <c r="H77" s="451" t="s">
        <v>330</v>
      </c>
      <c r="I77" s="175" t="s">
        <v>248</v>
      </c>
      <c r="J77" s="175" t="s">
        <v>249</v>
      </c>
      <c r="K77" s="176"/>
      <c r="L77" s="177" t="n">
        <v>3</v>
      </c>
      <c r="M77" s="177" t="s">
        <v>279</v>
      </c>
      <c r="N77" s="455" t="s">
        <v>266</v>
      </c>
      <c r="O77" s="180" t="s">
        <v>1403</v>
      </c>
      <c r="P77" s="188" t="s">
        <v>1404</v>
      </c>
      <c r="Q77" s="186" t="s">
        <v>1405</v>
      </c>
      <c r="R77" s="177" t="n">
        <v>3</v>
      </c>
      <c r="S77" s="177" t="s">
        <v>279</v>
      </c>
      <c r="T77" s="455" t="s">
        <v>266</v>
      </c>
    </row>
    <row r="78" customFormat="false" ht="38.25" hidden="false" customHeight="false" outlineLevel="0" collapsed="false">
      <c r="B78" s="188" t="n">
        <f aca="false">B77+1</f>
        <v>71</v>
      </c>
      <c r="C78" s="175" t="s">
        <v>1399</v>
      </c>
      <c r="D78" s="180" t="s">
        <v>417</v>
      </c>
      <c r="E78" s="175" t="s">
        <v>244</v>
      </c>
      <c r="F78" s="175" t="s">
        <v>1401</v>
      </c>
      <c r="G78" s="175" t="s">
        <v>1423</v>
      </c>
      <c r="H78" s="451" t="s">
        <v>1424</v>
      </c>
      <c r="I78" s="175" t="s">
        <v>248</v>
      </c>
      <c r="J78" s="175" t="s">
        <v>301</v>
      </c>
      <c r="K78" s="176"/>
      <c r="L78" s="177" t="n">
        <v>2</v>
      </c>
      <c r="M78" s="177" t="s">
        <v>324</v>
      </c>
      <c r="N78" s="455" t="s">
        <v>266</v>
      </c>
      <c r="O78" s="180" t="s">
        <v>1403</v>
      </c>
      <c r="P78" s="188" t="s">
        <v>1404</v>
      </c>
      <c r="Q78" s="186" t="s">
        <v>1405</v>
      </c>
      <c r="R78" s="177" t="n">
        <v>2</v>
      </c>
      <c r="S78" s="177" t="s">
        <v>116</v>
      </c>
      <c r="T78" s="456" t="s">
        <v>250</v>
      </c>
    </row>
    <row r="79" customFormat="false" ht="25.5" hidden="false" customHeight="false" outlineLevel="0" collapsed="false">
      <c r="B79" s="188" t="n">
        <f aca="false">B78+1</f>
        <v>72</v>
      </c>
      <c r="C79" s="175" t="s">
        <v>1399</v>
      </c>
      <c r="D79" s="180" t="s">
        <v>417</v>
      </c>
      <c r="E79" s="175" t="s">
        <v>244</v>
      </c>
      <c r="F79" s="175" t="s">
        <v>271</v>
      </c>
      <c r="G79" s="175" t="s">
        <v>1425</v>
      </c>
      <c r="H79" s="451" t="s">
        <v>273</v>
      </c>
      <c r="I79" s="175" t="s">
        <v>248</v>
      </c>
      <c r="J79" s="175" t="s">
        <v>249</v>
      </c>
      <c r="K79" s="176"/>
      <c r="L79" s="177" t="n">
        <v>2</v>
      </c>
      <c r="M79" s="177" t="s">
        <v>116</v>
      </c>
      <c r="N79" s="456" t="s">
        <v>250</v>
      </c>
      <c r="O79" s="180" t="s">
        <v>1403</v>
      </c>
      <c r="P79" s="188" t="s">
        <v>1404</v>
      </c>
      <c r="Q79" s="186" t="s">
        <v>1405</v>
      </c>
      <c r="R79" s="177" t="n">
        <v>2</v>
      </c>
      <c r="S79" s="177" t="s">
        <v>116</v>
      </c>
      <c r="T79" s="456" t="s">
        <v>250</v>
      </c>
    </row>
    <row r="80" customFormat="false" ht="38.25" hidden="false" customHeight="false" outlineLevel="0" collapsed="false">
      <c r="B80" s="188" t="n">
        <f aca="false">B79+1</f>
        <v>73</v>
      </c>
      <c r="C80" s="175" t="s">
        <v>1399</v>
      </c>
      <c r="D80" s="180" t="s">
        <v>417</v>
      </c>
      <c r="E80" s="175" t="s">
        <v>244</v>
      </c>
      <c r="F80" s="175" t="s">
        <v>312</v>
      </c>
      <c r="G80" s="175" t="s">
        <v>1426</v>
      </c>
      <c r="H80" s="451" t="s">
        <v>273</v>
      </c>
      <c r="I80" s="175" t="s">
        <v>248</v>
      </c>
      <c r="J80" s="175" t="s">
        <v>249</v>
      </c>
      <c r="K80" s="176"/>
      <c r="L80" s="177" t="n">
        <v>2</v>
      </c>
      <c r="M80" s="177" t="s">
        <v>116</v>
      </c>
      <c r="N80" s="456" t="s">
        <v>250</v>
      </c>
      <c r="O80" s="180" t="s">
        <v>1403</v>
      </c>
      <c r="P80" s="188" t="s">
        <v>1404</v>
      </c>
      <c r="Q80" s="186" t="s">
        <v>1405</v>
      </c>
      <c r="R80" s="177" t="n">
        <v>2</v>
      </c>
      <c r="S80" s="177" t="s">
        <v>116</v>
      </c>
      <c r="T80" s="456" t="s">
        <v>250</v>
      </c>
    </row>
    <row r="81" customFormat="false" ht="25.5" hidden="false" customHeight="false" outlineLevel="0" collapsed="false">
      <c r="B81" s="188" t="n">
        <f aca="false">B80+1</f>
        <v>74</v>
      </c>
      <c r="C81" s="175" t="s">
        <v>1399</v>
      </c>
      <c r="D81" s="180" t="s">
        <v>1427</v>
      </c>
      <c r="E81" s="175" t="s">
        <v>244</v>
      </c>
      <c r="F81" s="175" t="s">
        <v>1301</v>
      </c>
      <c r="G81" s="175" t="s">
        <v>1428</v>
      </c>
      <c r="H81" s="451" t="s">
        <v>788</v>
      </c>
      <c r="I81" s="175" t="s">
        <v>248</v>
      </c>
      <c r="J81" s="175" t="s">
        <v>249</v>
      </c>
      <c r="K81" s="176"/>
      <c r="L81" s="177" t="n">
        <v>2</v>
      </c>
      <c r="M81" s="177" t="s">
        <v>324</v>
      </c>
      <c r="N81" s="455" t="s">
        <v>266</v>
      </c>
      <c r="O81" s="180" t="s">
        <v>1403</v>
      </c>
      <c r="P81" s="188" t="s">
        <v>1404</v>
      </c>
      <c r="Q81" s="186" t="s">
        <v>1405</v>
      </c>
      <c r="R81" s="177" t="n">
        <v>2</v>
      </c>
      <c r="S81" s="177" t="s">
        <v>116</v>
      </c>
      <c r="T81" s="456" t="s">
        <v>250</v>
      </c>
    </row>
    <row r="82" customFormat="false" ht="38.25" hidden="false" customHeight="false" outlineLevel="0" collapsed="false">
      <c r="B82" s="188" t="n">
        <f aca="false">B81+1</f>
        <v>75</v>
      </c>
      <c r="C82" s="175" t="s">
        <v>1399</v>
      </c>
      <c r="D82" s="180" t="s">
        <v>1427</v>
      </c>
      <c r="E82" s="175" t="s">
        <v>244</v>
      </c>
      <c r="F82" s="175" t="s">
        <v>271</v>
      </c>
      <c r="G82" s="175" t="s">
        <v>1429</v>
      </c>
      <c r="H82" s="451" t="s">
        <v>273</v>
      </c>
      <c r="I82" s="175" t="s">
        <v>248</v>
      </c>
      <c r="J82" s="175" t="s">
        <v>249</v>
      </c>
      <c r="K82" s="176"/>
      <c r="L82" s="177" t="n">
        <v>2</v>
      </c>
      <c r="M82" s="177" t="s">
        <v>116</v>
      </c>
      <c r="N82" s="456" t="s">
        <v>250</v>
      </c>
      <c r="O82" s="180" t="s">
        <v>1403</v>
      </c>
      <c r="P82" s="188" t="s">
        <v>1404</v>
      </c>
      <c r="Q82" s="186" t="s">
        <v>1405</v>
      </c>
      <c r="R82" s="177" t="n">
        <v>2</v>
      </c>
      <c r="S82" s="177" t="s">
        <v>116</v>
      </c>
      <c r="T82" s="456" t="s">
        <v>250</v>
      </c>
    </row>
    <row r="83" customFormat="false" ht="51" hidden="false" customHeight="false" outlineLevel="0" collapsed="false">
      <c r="B83" s="188" t="n">
        <f aca="false">B82+1</f>
        <v>76</v>
      </c>
      <c r="C83" s="175" t="s">
        <v>1399</v>
      </c>
      <c r="D83" s="180" t="s">
        <v>1427</v>
      </c>
      <c r="E83" s="175" t="s">
        <v>244</v>
      </c>
      <c r="F83" s="175" t="s">
        <v>312</v>
      </c>
      <c r="G83" s="175" t="s">
        <v>1430</v>
      </c>
      <c r="H83" s="451" t="s">
        <v>273</v>
      </c>
      <c r="I83" s="175" t="s">
        <v>248</v>
      </c>
      <c r="J83" s="175" t="s">
        <v>249</v>
      </c>
      <c r="K83" s="176"/>
      <c r="L83" s="177" t="n">
        <v>2</v>
      </c>
      <c r="M83" s="177" t="s">
        <v>116</v>
      </c>
      <c r="N83" s="456" t="s">
        <v>250</v>
      </c>
      <c r="O83" s="180" t="s">
        <v>1403</v>
      </c>
      <c r="P83" s="188" t="s">
        <v>1404</v>
      </c>
      <c r="Q83" s="186" t="s">
        <v>1405</v>
      </c>
      <c r="R83" s="177" t="n">
        <v>2</v>
      </c>
      <c r="S83" s="177" t="s">
        <v>116</v>
      </c>
      <c r="T83" s="456" t="s">
        <v>250</v>
      </c>
    </row>
    <row r="84" customFormat="false" ht="25.5" hidden="false" customHeight="false" outlineLevel="0" collapsed="false">
      <c r="B84" s="188" t="n">
        <f aca="false">B83+1</f>
        <v>77</v>
      </c>
      <c r="C84" s="175" t="s">
        <v>1399</v>
      </c>
      <c r="D84" s="180" t="s">
        <v>1427</v>
      </c>
      <c r="E84" s="175" t="s">
        <v>244</v>
      </c>
      <c r="F84" s="175" t="s">
        <v>276</v>
      </c>
      <c r="G84" s="175" t="s">
        <v>1428</v>
      </c>
      <c r="H84" s="451" t="s">
        <v>1287</v>
      </c>
      <c r="I84" s="175" t="s">
        <v>248</v>
      </c>
      <c r="J84" s="175" t="s">
        <v>249</v>
      </c>
      <c r="K84" s="176"/>
      <c r="L84" s="164" t="n">
        <v>2</v>
      </c>
      <c r="M84" s="177" t="s">
        <v>279</v>
      </c>
      <c r="N84" s="455" t="s">
        <v>266</v>
      </c>
      <c r="O84" s="180" t="s">
        <v>1403</v>
      </c>
      <c r="P84" s="188" t="s">
        <v>1404</v>
      </c>
      <c r="Q84" s="186" t="s">
        <v>1405</v>
      </c>
      <c r="R84" s="453" t="n">
        <v>2</v>
      </c>
      <c r="S84" s="188" t="s">
        <v>279</v>
      </c>
      <c r="T84" s="455" t="s">
        <v>266</v>
      </c>
    </row>
    <row r="85" customFormat="false" ht="25.5" hidden="false" customHeight="false" outlineLevel="0" collapsed="false">
      <c r="B85" s="188" t="n">
        <f aca="false">B84+1</f>
        <v>78</v>
      </c>
      <c r="C85" s="175" t="s">
        <v>1399</v>
      </c>
      <c r="D85" s="180" t="s">
        <v>1427</v>
      </c>
      <c r="E85" s="175" t="s">
        <v>244</v>
      </c>
      <c r="F85" s="175" t="s">
        <v>1414</v>
      </c>
      <c r="G85" s="175" t="s">
        <v>1428</v>
      </c>
      <c r="H85" s="451" t="s">
        <v>339</v>
      </c>
      <c r="I85" s="175" t="s">
        <v>248</v>
      </c>
      <c r="J85" s="175" t="s">
        <v>249</v>
      </c>
      <c r="K85" s="176"/>
      <c r="L85" s="177" t="n">
        <v>3</v>
      </c>
      <c r="M85" s="177" t="s">
        <v>324</v>
      </c>
      <c r="N85" s="189" t="s">
        <v>294</v>
      </c>
      <c r="O85" s="180" t="s">
        <v>1403</v>
      </c>
      <c r="P85" s="188" t="s">
        <v>1404</v>
      </c>
      <c r="Q85" s="186" t="s">
        <v>1405</v>
      </c>
      <c r="R85" s="177" t="n">
        <v>3</v>
      </c>
      <c r="S85" s="177" t="s">
        <v>324</v>
      </c>
      <c r="T85" s="189" t="s">
        <v>294</v>
      </c>
    </row>
    <row r="86" customFormat="false" ht="25.5" hidden="false" customHeight="false" outlineLevel="0" collapsed="false">
      <c r="B86" s="188" t="n">
        <f aca="false">B85+1</f>
        <v>79</v>
      </c>
      <c r="C86" s="175" t="s">
        <v>1399</v>
      </c>
      <c r="D86" s="180" t="s">
        <v>1427</v>
      </c>
      <c r="E86" s="175" t="s">
        <v>244</v>
      </c>
      <c r="F86" s="175" t="s">
        <v>245</v>
      </c>
      <c r="G86" s="175" t="s">
        <v>1428</v>
      </c>
      <c r="H86" s="451" t="s">
        <v>339</v>
      </c>
      <c r="I86" s="175" t="s">
        <v>248</v>
      </c>
      <c r="J86" s="175" t="s">
        <v>1431</v>
      </c>
      <c r="K86" s="176"/>
      <c r="L86" s="177" t="n">
        <v>3</v>
      </c>
      <c r="M86" s="177" t="s">
        <v>324</v>
      </c>
      <c r="N86" s="189" t="s">
        <v>294</v>
      </c>
      <c r="O86" s="180" t="s">
        <v>1403</v>
      </c>
      <c r="P86" s="188" t="s">
        <v>1404</v>
      </c>
      <c r="Q86" s="186" t="s">
        <v>1405</v>
      </c>
      <c r="R86" s="177" t="n">
        <v>3</v>
      </c>
      <c r="S86" s="177" t="s">
        <v>324</v>
      </c>
      <c r="T86" s="189" t="s">
        <v>294</v>
      </c>
    </row>
    <row r="87" customFormat="false" ht="25.5" hidden="false" customHeight="false" outlineLevel="0" collapsed="false">
      <c r="B87" s="188" t="n">
        <f aca="false">B86+1</f>
        <v>80</v>
      </c>
      <c r="C87" s="175" t="s">
        <v>1399</v>
      </c>
      <c r="D87" s="180" t="s">
        <v>516</v>
      </c>
      <c r="E87" s="175" t="s">
        <v>244</v>
      </c>
      <c r="F87" s="175" t="s">
        <v>1401</v>
      </c>
      <c r="G87" s="175" t="s">
        <v>1432</v>
      </c>
      <c r="H87" s="451" t="s">
        <v>1424</v>
      </c>
      <c r="I87" s="175" t="s">
        <v>248</v>
      </c>
      <c r="J87" s="175" t="s">
        <v>1431</v>
      </c>
      <c r="K87" s="176"/>
      <c r="L87" s="177" t="n">
        <v>2</v>
      </c>
      <c r="M87" s="177" t="s">
        <v>324</v>
      </c>
      <c r="N87" s="455" t="s">
        <v>266</v>
      </c>
      <c r="O87" s="180" t="s">
        <v>1403</v>
      </c>
      <c r="P87" s="188" t="s">
        <v>1404</v>
      </c>
      <c r="Q87" s="186" t="s">
        <v>1405</v>
      </c>
      <c r="R87" s="177" t="n">
        <v>2</v>
      </c>
      <c r="S87" s="177" t="s">
        <v>116</v>
      </c>
      <c r="T87" s="456" t="s">
        <v>250</v>
      </c>
    </row>
    <row r="88" customFormat="false" ht="25.5" hidden="false" customHeight="false" outlineLevel="0" collapsed="false">
      <c r="B88" s="188" t="n">
        <f aca="false">B87+1</f>
        <v>81</v>
      </c>
      <c r="C88" s="175" t="s">
        <v>1399</v>
      </c>
      <c r="D88" s="180" t="s">
        <v>516</v>
      </c>
      <c r="E88" s="175" t="s">
        <v>244</v>
      </c>
      <c r="F88" s="175" t="s">
        <v>1433</v>
      </c>
      <c r="G88" s="175" t="s">
        <v>1432</v>
      </c>
      <c r="H88" s="451" t="s">
        <v>1424</v>
      </c>
      <c r="I88" s="175" t="s">
        <v>248</v>
      </c>
      <c r="J88" s="175" t="s">
        <v>1431</v>
      </c>
      <c r="K88" s="176"/>
      <c r="L88" s="177" t="n">
        <v>2</v>
      </c>
      <c r="M88" s="177" t="s">
        <v>324</v>
      </c>
      <c r="N88" s="455" t="s">
        <v>266</v>
      </c>
      <c r="O88" s="180" t="s">
        <v>1403</v>
      </c>
      <c r="P88" s="188" t="s">
        <v>1404</v>
      </c>
      <c r="Q88" s="186" t="s">
        <v>1405</v>
      </c>
      <c r="R88" s="177" t="n">
        <v>2</v>
      </c>
      <c r="S88" s="177" t="s">
        <v>116</v>
      </c>
      <c r="T88" s="456" t="s">
        <v>250</v>
      </c>
    </row>
    <row r="89" customFormat="false" ht="51" hidden="false" customHeight="false" outlineLevel="0" collapsed="false">
      <c r="B89" s="188" t="n">
        <f aca="false">B88+1</f>
        <v>82</v>
      </c>
      <c r="C89" s="175" t="s">
        <v>1399</v>
      </c>
      <c r="D89" s="180" t="s">
        <v>1400</v>
      </c>
      <c r="E89" s="175" t="s">
        <v>244</v>
      </c>
      <c r="F89" s="175" t="s">
        <v>1434</v>
      </c>
      <c r="G89" s="175" t="s">
        <v>1435</v>
      </c>
      <c r="H89" s="451" t="s">
        <v>1436</v>
      </c>
      <c r="I89" s="175" t="s">
        <v>248</v>
      </c>
      <c r="J89" s="175" t="s">
        <v>1431</v>
      </c>
      <c r="K89" s="176"/>
      <c r="L89" s="177" t="n">
        <v>3</v>
      </c>
      <c r="M89" s="177" t="s">
        <v>116</v>
      </c>
      <c r="N89" s="455" t="s">
        <v>266</v>
      </c>
      <c r="O89" s="180" t="s">
        <v>1403</v>
      </c>
      <c r="P89" s="188" t="s">
        <v>1404</v>
      </c>
      <c r="Q89" s="186" t="s">
        <v>1405</v>
      </c>
      <c r="R89" s="188" t="n">
        <v>2</v>
      </c>
      <c r="S89" s="188" t="s">
        <v>112</v>
      </c>
      <c r="T89" s="456" t="s">
        <v>250</v>
      </c>
    </row>
    <row r="90" customFormat="false" ht="51" hidden="false" customHeight="false" outlineLevel="0" collapsed="false">
      <c r="B90" s="188" t="n">
        <f aca="false">B89+1</f>
        <v>83</v>
      </c>
      <c r="C90" s="175" t="s">
        <v>1399</v>
      </c>
      <c r="D90" s="180" t="s">
        <v>1412</v>
      </c>
      <c r="E90" s="175" t="s">
        <v>244</v>
      </c>
      <c r="F90" s="175" t="s">
        <v>1434</v>
      </c>
      <c r="G90" s="175" t="s">
        <v>1435</v>
      </c>
      <c r="H90" s="451" t="s">
        <v>1436</v>
      </c>
      <c r="I90" s="175" t="s">
        <v>248</v>
      </c>
      <c r="J90" s="175" t="s">
        <v>1431</v>
      </c>
      <c r="K90" s="176"/>
      <c r="L90" s="177" t="n">
        <v>3</v>
      </c>
      <c r="M90" s="177" t="s">
        <v>116</v>
      </c>
      <c r="N90" s="455" t="s">
        <v>266</v>
      </c>
      <c r="O90" s="180" t="s">
        <v>1403</v>
      </c>
      <c r="P90" s="188" t="s">
        <v>1404</v>
      </c>
      <c r="Q90" s="186" t="s">
        <v>1405</v>
      </c>
      <c r="R90" s="188" t="n">
        <v>2</v>
      </c>
      <c r="S90" s="188" t="s">
        <v>112</v>
      </c>
      <c r="T90" s="456" t="s">
        <v>250</v>
      </c>
    </row>
    <row r="91" customFormat="false" ht="51" hidden="false" customHeight="false" outlineLevel="0" collapsed="false">
      <c r="B91" s="188" t="n">
        <f aca="false">B90+1</f>
        <v>84</v>
      </c>
      <c r="C91" s="175" t="s">
        <v>1399</v>
      </c>
      <c r="D91" s="180" t="s">
        <v>1369</v>
      </c>
      <c r="E91" s="175" t="s">
        <v>244</v>
      </c>
      <c r="F91" s="175" t="s">
        <v>1434</v>
      </c>
      <c r="G91" s="175" t="s">
        <v>1435</v>
      </c>
      <c r="H91" s="451" t="s">
        <v>1436</v>
      </c>
      <c r="I91" s="175" t="s">
        <v>248</v>
      </c>
      <c r="J91" s="175" t="s">
        <v>1431</v>
      </c>
      <c r="K91" s="176"/>
      <c r="L91" s="177" t="n">
        <v>3</v>
      </c>
      <c r="M91" s="177" t="s">
        <v>116</v>
      </c>
      <c r="N91" s="455" t="s">
        <v>266</v>
      </c>
      <c r="O91" s="180" t="s">
        <v>1403</v>
      </c>
      <c r="P91" s="188" t="s">
        <v>1404</v>
      </c>
      <c r="Q91" s="186" t="s">
        <v>1405</v>
      </c>
      <c r="R91" s="188" t="n">
        <v>2</v>
      </c>
      <c r="S91" s="188" t="s">
        <v>112</v>
      </c>
      <c r="T91" s="456" t="s">
        <v>250</v>
      </c>
    </row>
    <row r="92" customFormat="false" ht="51" hidden="false" customHeight="false" outlineLevel="0" collapsed="false">
      <c r="B92" s="188" t="n">
        <f aca="false">B91+1</f>
        <v>85</v>
      </c>
      <c r="C92" s="175" t="s">
        <v>1399</v>
      </c>
      <c r="D92" s="180" t="s">
        <v>1437</v>
      </c>
      <c r="E92" s="175" t="s">
        <v>244</v>
      </c>
      <c r="F92" s="175" t="s">
        <v>1434</v>
      </c>
      <c r="G92" s="175" t="s">
        <v>1435</v>
      </c>
      <c r="H92" s="451" t="s">
        <v>1436</v>
      </c>
      <c r="I92" s="175" t="s">
        <v>248</v>
      </c>
      <c r="J92" s="175" t="s">
        <v>1431</v>
      </c>
      <c r="K92" s="176"/>
      <c r="L92" s="177" t="n">
        <v>3</v>
      </c>
      <c r="M92" s="177" t="s">
        <v>116</v>
      </c>
      <c r="N92" s="455" t="s">
        <v>266</v>
      </c>
      <c r="O92" s="180" t="s">
        <v>1403</v>
      </c>
      <c r="P92" s="188" t="s">
        <v>1404</v>
      </c>
      <c r="Q92" s="186" t="s">
        <v>1405</v>
      </c>
      <c r="R92" s="188" t="n">
        <v>2</v>
      </c>
      <c r="S92" s="188" t="s">
        <v>112</v>
      </c>
      <c r="T92" s="456" t="s">
        <v>250</v>
      </c>
    </row>
    <row r="93" customFormat="false" ht="51" hidden="false" customHeight="false" outlineLevel="0" collapsed="false">
      <c r="B93" s="188" t="n">
        <f aca="false">B92+1</f>
        <v>86</v>
      </c>
      <c r="C93" s="175" t="s">
        <v>1399</v>
      </c>
      <c r="D93" s="180" t="s">
        <v>417</v>
      </c>
      <c r="E93" s="175" t="s">
        <v>244</v>
      </c>
      <c r="F93" s="175" t="s">
        <v>1434</v>
      </c>
      <c r="G93" s="175" t="s">
        <v>1435</v>
      </c>
      <c r="H93" s="451" t="s">
        <v>1436</v>
      </c>
      <c r="I93" s="175" t="s">
        <v>248</v>
      </c>
      <c r="J93" s="175" t="s">
        <v>1431</v>
      </c>
      <c r="K93" s="176"/>
      <c r="L93" s="177" t="n">
        <v>3</v>
      </c>
      <c r="M93" s="177" t="s">
        <v>116</v>
      </c>
      <c r="N93" s="455" t="s">
        <v>266</v>
      </c>
      <c r="O93" s="180" t="s">
        <v>1403</v>
      </c>
      <c r="P93" s="188" t="s">
        <v>1404</v>
      </c>
      <c r="Q93" s="186" t="s">
        <v>1405</v>
      </c>
      <c r="R93" s="188" t="n">
        <v>2</v>
      </c>
      <c r="S93" s="188" t="s">
        <v>112</v>
      </c>
      <c r="T93" s="456" t="s">
        <v>250</v>
      </c>
    </row>
    <row r="94" customFormat="false" ht="51" hidden="false" customHeight="false" outlineLevel="0" collapsed="false">
      <c r="B94" s="188" t="n">
        <f aca="false">B93+1</f>
        <v>87</v>
      </c>
      <c r="C94" s="175" t="s">
        <v>1399</v>
      </c>
      <c r="D94" s="180" t="s">
        <v>1427</v>
      </c>
      <c r="E94" s="175" t="s">
        <v>244</v>
      </c>
      <c r="F94" s="175" t="s">
        <v>1434</v>
      </c>
      <c r="G94" s="175" t="s">
        <v>1435</v>
      </c>
      <c r="H94" s="451" t="s">
        <v>1436</v>
      </c>
      <c r="I94" s="175" t="s">
        <v>248</v>
      </c>
      <c r="J94" s="175" t="s">
        <v>1431</v>
      </c>
      <c r="K94" s="176"/>
      <c r="L94" s="177" t="n">
        <v>3</v>
      </c>
      <c r="M94" s="177" t="s">
        <v>116</v>
      </c>
      <c r="N94" s="455" t="s">
        <v>266</v>
      </c>
      <c r="O94" s="180" t="s">
        <v>1403</v>
      </c>
      <c r="P94" s="188" t="s">
        <v>1404</v>
      </c>
      <c r="Q94" s="186" t="s">
        <v>1405</v>
      </c>
      <c r="R94" s="188" t="n">
        <v>2</v>
      </c>
      <c r="S94" s="188" t="s">
        <v>112</v>
      </c>
      <c r="T94" s="456" t="s">
        <v>250</v>
      </c>
    </row>
    <row r="95" customFormat="false" ht="51" hidden="false" customHeight="false" outlineLevel="0" collapsed="false">
      <c r="B95" s="188" t="n">
        <f aca="false">B94+1</f>
        <v>88</v>
      </c>
      <c r="C95" s="175" t="s">
        <v>1399</v>
      </c>
      <c r="D95" s="180" t="s">
        <v>1438</v>
      </c>
      <c r="E95" s="175" t="s">
        <v>244</v>
      </c>
      <c r="F95" s="175" t="s">
        <v>1434</v>
      </c>
      <c r="G95" s="175" t="s">
        <v>1435</v>
      </c>
      <c r="H95" s="451" t="s">
        <v>1436</v>
      </c>
      <c r="I95" s="175" t="s">
        <v>248</v>
      </c>
      <c r="J95" s="175" t="s">
        <v>1431</v>
      </c>
      <c r="K95" s="176"/>
      <c r="L95" s="177" t="n">
        <v>3</v>
      </c>
      <c r="M95" s="177" t="s">
        <v>116</v>
      </c>
      <c r="N95" s="455" t="s">
        <v>266</v>
      </c>
      <c r="O95" s="180" t="s">
        <v>1403</v>
      </c>
      <c r="P95" s="188" t="s">
        <v>1404</v>
      </c>
      <c r="Q95" s="186" t="s">
        <v>1405</v>
      </c>
      <c r="R95" s="188" t="n">
        <v>2</v>
      </c>
      <c r="S95" s="188" t="s">
        <v>112</v>
      </c>
      <c r="T95" s="456" t="s">
        <v>250</v>
      </c>
    </row>
    <row r="96" customFormat="false" ht="51" hidden="false" customHeight="false" outlineLevel="0" collapsed="false">
      <c r="B96" s="188" t="n">
        <f aca="false">B95+1</f>
        <v>89</v>
      </c>
      <c r="C96" s="175" t="s">
        <v>242</v>
      </c>
      <c r="D96" s="180" t="s">
        <v>243</v>
      </c>
      <c r="E96" s="175" t="s">
        <v>244</v>
      </c>
      <c r="F96" s="175" t="s">
        <v>343</v>
      </c>
      <c r="G96" s="175" t="s">
        <v>344</v>
      </c>
      <c r="H96" s="451" t="s">
        <v>330</v>
      </c>
      <c r="I96" s="175" t="s">
        <v>248</v>
      </c>
      <c r="J96" s="175" t="s">
        <v>249</v>
      </c>
      <c r="L96" s="177" t="n">
        <v>3</v>
      </c>
      <c r="M96" s="177" t="s">
        <v>116</v>
      </c>
      <c r="N96" s="455" t="s">
        <v>266</v>
      </c>
      <c r="O96" s="186" t="s">
        <v>345</v>
      </c>
      <c r="P96" s="188" t="s">
        <v>310</v>
      </c>
      <c r="Q96" s="181" t="s">
        <v>346</v>
      </c>
      <c r="R96" s="177" t="n">
        <v>3</v>
      </c>
      <c r="S96" s="177" t="s">
        <v>112</v>
      </c>
      <c r="T96" s="456" t="s">
        <v>250</v>
      </c>
    </row>
    <row r="97" customFormat="false" ht="38.25" hidden="false" customHeight="false" outlineLevel="0" collapsed="false">
      <c r="B97" s="188" t="n">
        <f aca="false">B96+1</f>
        <v>90</v>
      </c>
      <c r="C97" s="175" t="s">
        <v>1277</v>
      </c>
      <c r="D97" s="180" t="s">
        <v>1385</v>
      </c>
      <c r="E97" s="175" t="s">
        <v>1397</v>
      </c>
      <c r="F97" s="175" t="s">
        <v>312</v>
      </c>
      <c r="G97" s="175" t="s">
        <v>1439</v>
      </c>
      <c r="H97" s="451" t="s">
        <v>273</v>
      </c>
      <c r="I97" s="175" t="s">
        <v>248</v>
      </c>
      <c r="J97" s="175" t="s">
        <v>249</v>
      </c>
      <c r="K97" s="195"/>
      <c r="L97" s="177" t="n">
        <v>1</v>
      </c>
      <c r="M97" s="177" t="s">
        <v>293</v>
      </c>
      <c r="N97" s="455" t="s">
        <v>266</v>
      </c>
      <c r="O97" s="464" t="s">
        <v>1390</v>
      </c>
      <c r="P97" s="188" t="s">
        <v>310</v>
      </c>
      <c r="Q97" s="181" t="s">
        <v>1440</v>
      </c>
      <c r="R97" s="177" t="n">
        <v>1</v>
      </c>
      <c r="S97" s="177" t="s">
        <v>324</v>
      </c>
      <c r="T97" s="456" t="s">
        <v>250</v>
      </c>
    </row>
    <row r="98" customFormat="false" ht="63.75" hidden="false" customHeight="false" outlineLevel="0" collapsed="false">
      <c r="B98" s="188" t="n">
        <f aca="false">B97+1</f>
        <v>91</v>
      </c>
      <c r="C98" s="175" t="s">
        <v>1277</v>
      </c>
      <c r="D98" s="180" t="s">
        <v>1385</v>
      </c>
      <c r="E98" s="175" t="s">
        <v>1397</v>
      </c>
      <c r="F98" s="175" t="s">
        <v>276</v>
      </c>
      <c r="G98" s="175" t="s">
        <v>1439</v>
      </c>
      <c r="H98" s="451" t="s">
        <v>1287</v>
      </c>
      <c r="I98" s="175" t="s">
        <v>248</v>
      </c>
      <c r="J98" s="175" t="s">
        <v>249</v>
      </c>
      <c r="K98" s="195"/>
      <c r="L98" s="177" t="n">
        <v>1</v>
      </c>
      <c r="M98" s="177" t="s">
        <v>293</v>
      </c>
      <c r="N98" s="455" t="s">
        <v>266</v>
      </c>
      <c r="O98" s="465" t="s">
        <v>1340</v>
      </c>
      <c r="P98" s="188" t="s">
        <v>310</v>
      </c>
      <c r="Q98" s="181" t="s">
        <v>1440</v>
      </c>
      <c r="R98" s="177" t="n">
        <v>1</v>
      </c>
      <c r="S98" s="177" t="s">
        <v>324</v>
      </c>
      <c r="T98" s="456" t="s">
        <v>250</v>
      </c>
    </row>
    <row r="369" customFormat="false" ht="15" hidden="false" customHeight="false" outlineLevel="0" collapsed="false"/>
    <row r="370" customFormat="false" ht="27" hidden="false" customHeight="false" outlineLevel="0" collapsed="false">
      <c r="C370" s="441"/>
      <c r="D370" s="199"/>
      <c r="E370" s="199"/>
      <c r="F370" s="199"/>
      <c r="G370" s="199"/>
      <c r="H370" s="199"/>
      <c r="I370" s="199"/>
      <c r="J370" s="199"/>
      <c r="K370" s="199"/>
      <c r="L370" s="199"/>
      <c r="M370" s="199"/>
      <c r="N370" s="199"/>
      <c r="O370" s="199"/>
      <c r="P370" s="199"/>
      <c r="Q370" s="200"/>
      <c r="R370" s="201"/>
      <c r="S370" s="201"/>
    </row>
    <row r="371" customFormat="false" ht="27" hidden="false" customHeight="false" outlineLevel="0" collapsed="false">
      <c r="C371" s="441"/>
      <c r="D371" s="199"/>
      <c r="E371" s="199"/>
      <c r="F371" s="199"/>
      <c r="G371" s="199"/>
      <c r="H371" s="199"/>
      <c r="I371" s="199"/>
      <c r="J371" s="199"/>
      <c r="K371" s="199"/>
      <c r="L371" s="199"/>
      <c r="M371" s="199"/>
      <c r="N371" s="199"/>
      <c r="O371" s="199"/>
      <c r="P371" s="199"/>
      <c r="Q371" s="200"/>
      <c r="R371" s="201"/>
      <c r="S371" s="201"/>
    </row>
  </sheetData>
  <autoFilter ref="B7:T98"/>
  <mergeCells count="15">
    <mergeCell ref="C1:S1"/>
    <mergeCell ref="B2:Q4"/>
    <mergeCell ref="R2:T2"/>
    <mergeCell ref="R3:T3"/>
    <mergeCell ref="R4:T4"/>
    <mergeCell ref="B5:T5"/>
    <mergeCell ref="B6:E6"/>
    <mergeCell ref="F6:J6"/>
    <mergeCell ref="L6:N6"/>
    <mergeCell ref="O6:Q6"/>
    <mergeCell ref="R6:T6"/>
    <mergeCell ref="D370:P370"/>
    <mergeCell ref="R370:S370"/>
    <mergeCell ref="D371:P371"/>
    <mergeCell ref="R371:S371"/>
  </mergeCells>
  <conditionalFormatting sqref="I8:I48">
    <cfRule type="cellIs" priority="2" operator="equal" aboveAverage="0" equalAverage="0" bottom="0" percent="0" rank="0" text="" dxfId="45">
      <formula>"Positivo"</formula>
    </cfRule>
    <cfRule type="cellIs" priority="3" operator="equal" aboveAverage="0" equalAverage="0" bottom="0" percent="0" rank="0" text="" dxfId="46">
      <formula>"Negativo"</formula>
    </cfRule>
  </conditionalFormatting>
  <conditionalFormatting sqref="I49:I52">
    <cfRule type="cellIs" priority="4" operator="equal" aboveAverage="0" equalAverage="0" bottom="0" percent="0" rank="0" text="" dxfId="47">
      <formula>"Positivo"</formula>
    </cfRule>
    <cfRule type="cellIs" priority="5" operator="equal" aboveAverage="0" equalAverage="0" bottom="0" percent="0" rank="0" text="" dxfId="48">
      <formula>"Negativo"</formula>
    </cfRule>
  </conditionalFormatting>
  <conditionalFormatting sqref="I53:I69">
    <cfRule type="cellIs" priority="6" operator="equal" aboveAverage="0" equalAverage="0" bottom="0" percent="0" rank="0" text="" dxfId="49">
      <formula>"Positivo"</formula>
    </cfRule>
    <cfRule type="cellIs" priority="7" operator="equal" aboveAverage="0" equalAverage="0" bottom="0" percent="0" rank="0" text="" dxfId="50">
      <formula>"Negativo"</formula>
    </cfRule>
  </conditionalFormatting>
  <conditionalFormatting sqref="I70:I75">
    <cfRule type="cellIs" priority="8" operator="equal" aboveAverage="0" equalAverage="0" bottom="0" percent="0" rank="0" text="" dxfId="51">
      <formula>"Positivo"</formula>
    </cfRule>
    <cfRule type="cellIs" priority="9" operator="equal" aboveAverage="0" equalAverage="0" bottom="0" percent="0" rank="0" text="" dxfId="52">
      <formula>"Negativo"</formula>
    </cfRule>
  </conditionalFormatting>
  <conditionalFormatting sqref="I76:I95">
    <cfRule type="cellIs" priority="10" operator="equal" aboveAverage="0" equalAverage="0" bottom="0" percent="0" rank="0" text="" dxfId="53">
      <formula>"Positivo"</formula>
    </cfRule>
    <cfRule type="cellIs" priority="11" operator="equal" aboveAverage="0" equalAverage="0" bottom="0" percent="0" rank="0" text="" dxfId="54">
      <formula>"Negativo"</formula>
    </cfRule>
  </conditionalFormatting>
  <conditionalFormatting sqref="I96">
    <cfRule type="cellIs" priority="12" operator="equal" aboveAverage="0" equalAverage="0" bottom="0" percent="0" rank="0" text="" dxfId="55">
      <formula>"Positivo"</formula>
    </cfRule>
    <cfRule type="cellIs" priority="13" operator="equal" aboveAverage="0" equalAverage="0" bottom="0" percent="0" rank="0" text="" dxfId="56">
      <formula>"Negativo"</formula>
    </cfRule>
  </conditionalFormatting>
  <conditionalFormatting sqref="I97:I98">
    <cfRule type="cellIs" priority="14" operator="equal" aboveAverage="0" equalAverage="0" bottom="0" percent="0" rank="0" text="" dxfId="57">
      <formula>"Positivo"</formula>
    </cfRule>
    <cfRule type="cellIs" priority="15" operator="equal" aboveAverage="0" equalAverage="0" bottom="0" percent="0" rank="0" text="" dxfId="58">
      <formula>"Negativ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0" activeCellId="0" sqref="O20"/>
    </sheetView>
  </sheetViews>
  <sheetFormatPr defaultColWidth="10.96484375" defaultRowHeight="15" zeroHeight="false" outlineLevelRow="0" outlineLevelCol="0"/>
  <cols>
    <col collapsed="false" customWidth="true" hidden="false" outlineLevel="0" max="1" min="1" style="0" width="8.14"/>
    <col collapsed="false" customWidth="true" hidden="false" outlineLevel="0" max="14" min="14" style="0" width="15.28"/>
  </cols>
  <sheetData>
    <row r="1" customFormat="false" ht="15" hidden="false" customHeight="false" outlineLevel="0" collapsed="false">
      <c r="A1" s="8"/>
      <c r="B1" s="8"/>
      <c r="C1" s="8"/>
      <c r="D1" s="8"/>
      <c r="E1" s="8"/>
      <c r="F1" s="8"/>
      <c r="G1" s="8"/>
      <c r="H1" s="8"/>
      <c r="I1" s="8"/>
      <c r="J1" s="8"/>
      <c r="K1" s="8"/>
      <c r="L1" s="8"/>
      <c r="M1" s="8"/>
      <c r="N1" s="8"/>
      <c r="O1" s="8"/>
    </row>
    <row r="2" customFormat="false" ht="15" hidden="false" customHeight="false" outlineLevel="0" collapsed="false">
      <c r="A2" s="8"/>
      <c r="B2" s="8"/>
      <c r="C2" s="8"/>
      <c r="D2" s="8"/>
      <c r="E2" s="8"/>
      <c r="F2" s="8"/>
      <c r="G2" s="8"/>
      <c r="H2" s="8"/>
      <c r="I2" s="8"/>
      <c r="J2" s="8"/>
      <c r="K2" s="8"/>
      <c r="L2" s="8"/>
      <c r="M2" s="8"/>
      <c r="N2" s="8"/>
      <c r="O2" s="8"/>
    </row>
    <row r="3" customFormat="false" ht="15" hidden="false" customHeight="false" outlineLevel="0" collapsed="false">
      <c r="A3" s="8"/>
      <c r="B3" s="8"/>
      <c r="C3" s="8"/>
      <c r="D3" s="8"/>
      <c r="E3" s="8"/>
      <c r="F3" s="8"/>
      <c r="G3" s="8"/>
      <c r="H3" s="8"/>
      <c r="I3" s="8"/>
      <c r="J3" s="8"/>
      <c r="K3" s="8"/>
      <c r="L3" s="8"/>
      <c r="M3" s="8"/>
      <c r="N3" s="8"/>
      <c r="O3" s="8"/>
    </row>
    <row r="4" customFormat="false" ht="15" hidden="false" customHeight="false" outlineLevel="0" collapsed="false">
      <c r="A4" s="8"/>
      <c r="B4" s="8"/>
      <c r="C4" s="8"/>
      <c r="D4" s="8"/>
      <c r="E4" s="8"/>
      <c r="F4" s="8"/>
      <c r="G4" s="8"/>
      <c r="H4" s="8"/>
      <c r="I4" s="8"/>
      <c r="J4" s="8"/>
      <c r="K4" s="8"/>
      <c r="L4" s="8"/>
      <c r="M4" s="8"/>
      <c r="N4" s="8"/>
      <c r="O4" s="8"/>
    </row>
    <row r="5" customFormat="false" ht="15" hidden="false" customHeight="false" outlineLevel="0" collapsed="false">
      <c r="A5" s="8"/>
      <c r="B5" s="8"/>
      <c r="C5" s="8"/>
      <c r="D5" s="8"/>
      <c r="E5" s="8"/>
      <c r="F5" s="8"/>
      <c r="G5" s="8"/>
      <c r="H5" s="8"/>
      <c r="I5" s="8"/>
      <c r="J5" s="8"/>
      <c r="K5" s="8"/>
      <c r="L5" s="8"/>
      <c r="M5" s="8"/>
      <c r="N5" s="8"/>
      <c r="O5" s="8"/>
    </row>
    <row r="6" customFormat="false" ht="15" hidden="false" customHeight="false" outlineLevel="0" collapsed="false">
      <c r="A6" s="8"/>
      <c r="B6" s="8"/>
      <c r="C6" s="8"/>
      <c r="D6" s="8"/>
      <c r="E6" s="8"/>
      <c r="F6" s="8"/>
      <c r="G6" s="8"/>
      <c r="H6" s="8"/>
      <c r="I6" s="8"/>
      <c r="J6" s="8"/>
      <c r="K6" s="8"/>
      <c r="L6" s="8"/>
      <c r="M6" s="8"/>
      <c r="N6" s="8"/>
      <c r="O6" s="8"/>
    </row>
    <row r="7" customFormat="false" ht="15" hidden="false" customHeight="false" outlineLevel="0" collapsed="false">
      <c r="A7" s="8"/>
      <c r="B7" s="8"/>
      <c r="C7" s="8"/>
      <c r="D7" s="8"/>
      <c r="E7" s="8"/>
      <c r="F7" s="8"/>
      <c r="G7" s="8"/>
      <c r="H7" s="8"/>
      <c r="I7" s="8"/>
      <c r="J7" s="8"/>
      <c r="K7" s="8"/>
      <c r="L7" s="8"/>
      <c r="M7" s="8"/>
      <c r="N7" s="8"/>
      <c r="O7" s="8"/>
    </row>
    <row r="8" customFormat="false" ht="15" hidden="false" customHeight="false" outlineLevel="0" collapsed="false">
      <c r="A8" s="8"/>
      <c r="B8" s="8"/>
      <c r="C8" s="8"/>
      <c r="D8" s="8"/>
      <c r="E8" s="8"/>
      <c r="F8" s="8"/>
      <c r="G8" s="8"/>
      <c r="H8" s="8"/>
      <c r="I8" s="8"/>
      <c r="J8" s="8"/>
      <c r="K8" s="8"/>
      <c r="L8" s="8"/>
      <c r="M8" s="8"/>
      <c r="N8" s="8"/>
      <c r="O8" s="8"/>
    </row>
    <row r="9" customFormat="false" ht="15" hidden="false" customHeight="false" outlineLevel="0" collapsed="false">
      <c r="A9" s="8"/>
      <c r="B9" s="8"/>
      <c r="C9" s="8"/>
      <c r="D9" s="8"/>
      <c r="E9" s="8"/>
      <c r="F9" s="8"/>
      <c r="G9" s="8"/>
      <c r="H9" s="8"/>
      <c r="I9" s="8"/>
      <c r="J9" s="8"/>
      <c r="K9" s="8"/>
      <c r="L9" s="8"/>
      <c r="M9" s="8"/>
      <c r="N9" s="8"/>
      <c r="O9" s="8"/>
    </row>
    <row r="10" customFormat="false" ht="15" hidden="false" customHeight="false" outlineLevel="0" collapsed="false">
      <c r="A10" s="8"/>
      <c r="B10" s="8"/>
      <c r="C10" s="8"/>
      <c r="D10" s="8"/>
      <c r="E10" s="8"/>
      <c r="F10" s="8"/>
      <c r="G10" s="8"/>
      <c r="H10" s="8"/>
      <c r="I10" s="8"/>
      <c r="J10" s="8"/>
      <c r="K10" s="8"/>
      <c r="L10" s="8"/>
      <c r="M10" s="8"/>
      <c r="N10" s="8"/>
      <c r="O10" s="8"/>
    </row>
    <row r="11" customFormat="false" ht="15" hidden="false" customHeight="false" outlineLevel="0" collapsed="false">
      <c r="A11" s="8"/>
      <c r="B11" s="8"/>
      <c r="C11" s="8"/>
      <c r="D11" s="8"/>
      <c r="E11" s="8"/>
      <c r="F11" s="8"/>
      <c r="G11" s="8"/>
      <c r="H11" s="8"/>
      <c r="I11" s="8"/>
      <c r="J11" s="8"/>
      <c r="K11" s="8"/>
      <c r="L11" s="8"/>
      <c r="M11" s="8"/>
      <c r="N11" s="8"/>
      <c r="O11" s="8"/>
    </row>
    <row r="12" customFormat="false" ht="15" hidden="false" customHeight="false" outlineLevel="0" collapsed="false">
      <c r="A12" s="8"/>
      <c r="B12" s="8"/>
      <c r="C12" s="8"/>
      <c r="D12" s="8"/>
      <c r="E12" s="8"/>
      <c r="F12" s="8"/>
      <c r="G12" s="8"/>
      <c r="H12" s="8"/>
      <c r="I12" s="8"/>
      <c r="J12" s="8"/>
      <c r="K12" s="8"/>
      <c r="L12" s="8"/>
      <c r="M12" s="8"/>
      <c r="N12" s="8"/>
      <c r="O12" s="8"/>
    </row>
    <row r="13" customFormat="false" ht="15" hidden="false" customHeight="false" outlineLevel="0" collapsed="false">
      <c r="A13" s="8"/>
      <c r="B13" s="8"/>
      <c r="C13" s="8"/>
      <c r="D13" s="8"/>
      <c r="E13" s="8"/>
      <c r="F13" s="8"/>
      <c r="G13" s="8"/>
      <c r="H13" s="8"/>
      <c r="I13" s="8"/>
      <c r="J13" s="8"/>
      <c r="K13" s="8"/>
      <c r="L13" s="8"/>
      <c r="M13" s="8"/>
      <c r="N13" s="8"/>
      <c r="O13" s="8"/>
    </row>
    <row r="14" customFormat="false" ht="15" hidden="false" customHeight="false" outlineLevel="0" collapsed="false">
      <c r="A14" s="8"/>
      <c r="B14" s="8"/>
      <c r="C14" s="8"/>
      <c r="D14" s="8"/>
      <c r="E14" s="8"/>
      <c r="F14" s="8"/>
      <c r="G14" s="8"/>
      <c r="H14" s="8"/>
      <c r="I14" s="8"/>
      <c r="J14" s="8"/>
      <c r="K14" s="8"/>
      <c r="L14" s="8"/>
      <c r="M14" s="8"/>
      <c r="N14" s="8"/>
      <c r="O14" s="8"/>
    </row>
    <row r="15" customFormat="false" ht="15" hidden="false" customHeight="false" outlineLevel="0" collapsed="false">
      <c r="A15" s="8"/>
      <c r="B15" s="8"/>
      <c r="C15" s="8"/>
      <c r="D15" s="8"/>
      <c r="E15" s="8"/>
      <c r="F15" s="8"/>
      <c r="G15" s="8"/>
      <c r="H15" s="8"/>
      <c r="I15" s="8"/>
      <c r="J15" s="8"/>
      <c r="K15" s="8"/>
      <c r="L15" s="8"/>
      <c r="M15" s="8"/>
      <c r="N15" s="8"/>
      <c r="O15" s="8"/>
    </row>
    <row r="16" customFormat="false" ht="15" hidden="false" customHeight="false" outlineLevel="0" collapsed="false">
      <c r="A16" s="8"/>
      <c r="B16" s="8"/>
      <c r="C16" s="8"/>
      <c r="D16" s="8"/>
      <c r="E16" s="8"/>
      <c r="F16" s="8"/>
      <c r="G16" s="8"/>
      <c r="H16" s="8"/>
      <c r="I16" s="8"/>
      <c r="J16" s="8"/>
      <c r="K16" s="8"/>
      <c r="L16" s="8"/>
      <c r="M16" s="8"/>
      <c r="N16" s="8"/>
      <c r="O16" s="8"/>
    </row>
    <row r="17" customFormat="false" ht="15" hidden="false" customHeight="false" outlineLevel="0" collapsed="false">
      <c r="A17" s="8"/>
      <c r="B17" s="8"/>
      <c r="C17" s="8"/>
      <c r="D17" s="8"/>
      <c r="E17" s="8"/>
      <c r="F17" s="8"/>
      <c r="G17" s="8"/>
      <c r="H17" s="8"/>
      <c r="I17" s="8"/>
      <c r="J17" s="8"/>
      <c r="K17" s="8"/>
      <c r="L17" s="8"/>
      <c r="M17" s="8"/>
      <c r="N17" s="8"/>
      <c r="O17" s="8"/>
      <c r="P17" s="9"/>
    </row>
    <row r="18" customFormat="false" ht="15" hidden="false" customHeight="false" outlineLevel="0" collapsed="false">
      <c r="A18" s="8"/>
      <c r="B18" s="8"/>
      <c r="C18" s="8"/>
      <c r="D18" s="8"/>
      <c r="E18" s="8"/>
      <c r="F18" s="8"/>
      <c r="G18" s="8"/>
      <c r="H18" s="8"/>
      <c r="I18" s="8"/>
      <c r="J18" s="8"/>
      <c r="K18" s="8"/>
      <c r="L18" s="8"/>
      <c r="M18" s="8"/>
      <c r="N18" s="8"/>
      <c r="O18" s="8"/>
      <c r="P18" s="9"/>
    </row>
    <row r="19" customFormat="false" ht="15" hidden="false" customHeight="false" outlineLevel="0" collapsed="false">
      <c r="A19" s="8"/>
      <c r="B19" s="8"/>
      <c r="C19" s="8"/>
      <c r="D19" s="8"/>
      <c r="E19" s="8"/>
      <c r="F19" s="8"/>
      <c r="G19" s="8"/>
      <c r="H19" s="8"/>
      <c r="I19" s="8"/>
      <c r="J19" s="8"/>
      <c r="K19" s="8"/>
      <c r="L19" s="8"/>
      <c r="M19" s="8"/>
      <c r="N19" s="8"/>
      <c r="O19" s="8"/>
    </row>
    <row r="20" customFormat="false" ht="15" hidden="false" customHeight="false" outlineLevel="0" collapsed="false">
      <c r="A20" s="8"/>
      <c r="B20" s="8"/>
      <c r="C20" s="8"/>
      <c r="D20" s="8"/>
      <c r="E20" s="8"/>
      <c r="F20" s="8"/>
      <c r="G20" s="8"/>
      <c r="H20" s="8"/>
      <c r="I20" s="8"/>
      <c r="J20" s="8"/>
      <c r="K20" s="8"/>
      <c r="L20" s="8"/>
      <c r="M20" s="8"/>
      <c r="N20" s="8"/>
      <c r="O20" s="8"/>
    </row>
    <row r="21" customFormat="false" ht="15" hidden="false" customHeight="false" outlineLevel="0" collapsed="false">
      <c r="A21" s="8"/>
      <c r="B21" s="8"/>
      <c r="C21" s="8"/>
      <c r="D21" s="8"/>
      <c r="E21" s="8"/>
      <c r="F21" s="8"/>
      <c r="G21" s="8"/>
      <c r="H21" s="8"/>
      <c r="I21" s="8"/>
      <c r="J21" s="8"/>
      <c r="K21" s="8"/>
      <c r="L21" s="8"/>
      <c r="M21" s="8"/>
      <c r="N21" s="8"/>
      <c r="O21" s="8"/>
    </row>
    <row r="22" customFormat="false" ht="15" hidden="false" customHeight="false" outlineLevel="0" collapsed="false">
      <c r="A22" s="8"/>
      <c r="B22" s="8"/>
      <c r="C22" s="8"/>
      <c r="D22" s="8"/>
      <c r="E22" s="8"/>
      <c r="F22" s="8"/>
      <c r="G22" s="8"/>
      <c r="H22" s="8"/>
      <c r="I22" s="8"/>
      <c r="J22" s="8"/>
      <c r="K22" s="8"/>
      <c r="L22" s="8"/>
      <c r="M22" s="8"/>
      <c r="N22" s="8"/>
      <c r="O22" s="8"/>
    </row>
    <row r="23" customFormat="false" ht="15" hidden="false" customHeight="false" outlineLevel="0" collapsed="false">
      <c r="A23" s="8"/>
      <c r="B23" s="8"/>
      <c r="C23" s="8"/>
      <c r="D23" s="8"/>
      <c r="E23" s="8"/>
      <c r="F23" s="8"/>
      <c r="G23" s="8"/>
      <c r="H23" s="8"/>
      <c r="I23" s="8"/>
      <c r="J23" s="8"/>
      <c r="K23" s="8"/>
      <c r="L23" s="8"/>
      <c r="M23" s="8"/>
      <c r="N23" s="8"/>
      <c r="O23" s="8"/>
    </row>
    <row r="24" customFormat="false" ht="15" hidden="false" customHeight="false" outlineLevel="0" collapsed="false">
      <c r="A24" s="8"/>
      <c r="B24" s="8"/>
      <c r="C24" s="8"/>
      <c r="D24" s="8"/>
      <c r="E24" s="8"/>
      <c r="F24" s="8"/>
      <c r="G24" s="8"/>
      <c r="H24" s="8"/>
      <c r="I24" s="8"/>
      <c r="J24" s="8"/>
      <c r="K24" s="8"/>
      <c r="L24" s="8"/>
      <c r="M24" s="8"/>
      <c r="N24" s="8"/>
      <c r="O24" s="8"/>
    </row>
    <row r="25" customFormat="false" ht="15" hidden="false" customHeight="false" outlineLevel="0" collapsed="false">
      <c r="A25" s="8"/>
      <c r="B25" s="8"/>
      <c r="C25" s="8"/>
      <c r="D25" s="8"/>
      <c r="E25" s="8"/>
      <c r="F25" s="8"/>
      <c r="G25" s="8"/>
      <c r="H25" s="8"/>
      <c r="I25" s="8"/>
      <c r="J25" s="8"/>
      <c r="K25" s="8"/>
      <c r="L25" s="8"/>
      <c r="M25" s="8"/>
      <c r="N25" s="8"/>
      <c r="O25" s="8"/>
    </row>
    <row r="26" customFormat="false" ht="15" hidden="false" customHeight="false" outlineLevel="0" collapsed="false">
      <c r="A26" s="8"/>
      <c r="B26" s="8"/>
      <c r="C26" s="8"/>
      <c r="D26" s="8"/>
      <c r="E26" s="8"/>
      <c r="F26" s="8"/>
      <c r="G26" s="8"/>
      <c r="H26" s="8"/>
      <c r="I26" s="8"/>
      <c r="J26" s="8"/>
      <c r="K26" s="8"/>
      <c r="L26" s="8"/>
      <c r="M26" s="8"/>
      <c r="N26" s="8"/>
      <c r="O26" s="8"/>
    </row>
    <row r="27" customFormat="false" ht="15" hidden="false" customHeight="false" outlineLevel="0" collapsed="false">
      <c r="A27" s="8"/>
      <c r="B27" s="8"/>
      <c r="C27" s="8"/>
      <c r="D27" s="8"/>
      <c r="E27" s="8"/>
      <c r="F27" s="8"/>
      <c r="G27" s="8"/>
      <c r="H27" s="8"/>
      <c r="I27" s="8"/>
      <c r="J27" s="8"/>
      <c r="K27" s="8"/>
      <c r="L27" s="8"/>
      <c r="M27" s="8"/>
      <c r="N27" s="8"/>
      <c r="O27" s="8"/>
    </row>
    <row r="28" customFormat="false" ht="15" hidden="false" customHeight="false" outlineLevel="0" collapsed="false">
      <c r="A28" s="8"/>
      <c r="B28" s="8"/>
      <c r="C28" s="8"/>
      <c r="D28" s="8"/>
      <c r="E28" s="8"/>
      <c r="F28" s="8"/>
      <c r="G28" s="8"/>
      <c r="H28" s="8"/>
      <c r="I28" s="8"/>
      <c r="J28" s="8"/>
      <c r="K28" s="8"/>
      <c r="L28" s="8"/>
      <c r="M28" s="8"/>
      <c r="N28" s="8"/>
      <c r="O28" s="8"/>
    </row>
    <row r="29" customFormat="false" ht="15" hidden="false" customHeight="false" outlineLevel="0" collapsed="false">
      <c r="A29" s="8"/>
      <c r="B29" s="8"/>
      <c r="C29" s="8"/>
      <c r="D29" s="8"/>
      <c r="E29" s="8"/>
      <c r="F29" s="8"/>
      <c r="G29" s="8"/>
      <c r="H29" s="8"/>
      <c r="I29" s="8"/>
      <c r="J29" s="8"/>
      <c r="K29" s="8"/>
      <c r="L29" s="8"/>
      <c r="M29" s="8"/>
      <c r="N29" s="8"/>
      <c r="O29" s="8"/>
    </row>
    <row r="30" customFormat="false" ht="15" hidden="false" customHeight="false" outlineLevel="0" collapsed="false">
      <c r="A30" s="8"/>
      <c r="B30" s="8"/>
      <c r="C30" s="8"/>
      <c r="D30" s="8"/>
      <c r="E30" s="8"/>
      <c r="F30" s="8"/>
      <c r="G30" s="8"/>
      <c r="H30" s="8"/>
      <c r="I30" s="8"/>
      <c r="J30" s="8"/>
      <c r="K30" s="8"/>
      <c r="L30" s="8"/>
      <c r="M30" s="8"/>
      <c r="N30" s="8"/>
      <c r="O30" s="8"/>
    </row>
    <row r="31" customFormat="false" ht="15" hidden="false" customHeight="false" outlineLevel="0" collapsed="false">
      <c r="A31" s="8"/>
      <c r="B31" s="8"/>
      <c r="C31" s="8"/>
      <c r="D31" s="8"/>
      <c r="E31" s="8"/>
      <c r="F31" s="8"/>
      <c r="G31" s="8"/>
      <c r="H31" s="8"/>
      <c r="I31" s="8"/>
      <c r="J31" s="8"/>
      <c r="K31" s="8"/>
      <c r="L31" s="8"/>
      <c r="M31" s="8"/>
      <c r="N31" s="8"/>
      <c r="O31" s="8"/>
    </row>
    <row r="32" customFormat="false" ht="15" hidden="false" customHeight="false" outlineLevel="0" collapsed="false">
      <c r="A32" s="8"/>
      <c r="B32" s="8"/>
      <c r="C32" s="8"/>
      <c r="D32" s="8"/>
      <c r="E32" s="8"/>
      <c r="F32" s="8"/>
      <c r="G32" s="8"/>
      <c r="H32" s="8"/>
      <c r="I32" s="8"/>
      <c r="J32" s="8"/>
      <c r="K32" s="8"/>
      <c r="L32" s="8"/>
      <c r="M32" s="8"/>
      <c r="N32" s="8"/>
      <c r="O32" s="8"/>
    </row>
    <row r="33" customFormat="false" ht="15" hidden="false" customHeight="false" outlineLevel="0" collapsed="false">
      <c r="A33" s="8"/>
      <c r="B33" s="8"/>
      <c r="C33" s="8"/>
      <c r="D33" s="8"/>
      <c r="E33" s="8"/>
      <c r="F33" s="8"/>
      <c r="G33" s="8"/>
      <c r="H33" s="8"/>
      <c r="I33" s="8"/>
      <c r="J33" s="8"/>
      <c r="K33" s="8"/>
      <c r="L33" s="8"/>
      <c r="M33" s="8"/>
      <c r="N33" s="8"/>
      <c r="O33" s="8"/>
    </row>
    <row r="34" customFormat="false" ht="15" hidden="false" customHeight="false" outlineLevel="0" collapsed="false">
      <c r="A34" s="8"/>
      <c r="B34" s="8"/>
      <c r="C34" s="8"/>
      <c r="D34" s="8"/>
      <c r="E34" s="8"/>
      <c r="F34" s="8"/>
      <c r="G34" s="8"/>
      <c r="H34" s="8"/>
      <c r="I34" s="8"/>
      <c r="J34" s="8"/>
      <c r="K34" s="8"/>
      <c r="L34" s="8"/>
      <c r="M34" s="8"/>
      <c r="N34" s="8"/>
      <c r="O34" s="8"/>
    </row>
  </sheetData>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T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4" min="3" style="159" width="26.99"/>
    <col collapsed="false" customWidth="true" hidden="false" outlineLevel="0" max="5" min="5" style="159" width="25.13"/>
    <col collapsed="false" customWidth="true" hidden="false" outlineLevel="0" max="7" min="6" style="159" width="26.99"/>
    <col collapsed="false" customWidth="true" hidden="false" outlineLevel="0" max="8" min="8" style="160" width="26.99"/>
    <col collapsed="false" customWidth="true" hidden="false" outlineLevel="0" max="9" min="9" style="159" width="26.99"/>
    <col collapsed="false" customWidth="true" hidden="false" outlineLevel="0" max="10" min="10" style="159" width="23.14"/>
    <col collapsed="false" customWidth="true" hidden="true" outlineLevel="0" max="11" min="11" style="159" width="36.14"/>
    <col collapsed="false" customWidth="true" hidden="false" outlineLevel="0" max="14" min="12" style="159" width="25.7"/>
    <col collapsed="false" customWidth="true" hidden="false" outlineLevel="0" max="15" min="15" style="159" width="30.56"/>
    <col collapsed="false" customWidth="true" hidden="false" outlineLevel="0" max="16" min="16" style="161" width="34.56"/>
    <col collapsed="false" customWidth="true" hidden="false" outlineLevel="0" max="17" min="17" style="161" width="39.41"/>
    <col collapsed="false" customWidth="true" hidden="false" outlineLevel="0" max="20" min="18" style="159" width="25.7"/>
    <col collapsed="false" customWidth="false" hidden="false" outlineLevel="0" max="257" min="21" style="159" width="11.42"/>
  </cols>
  <sheetData>
    <row r="1" customFormat="false" ht="39.95" hidden="false" customHeight="true" outlineLevel="0" collapsed="false">
      <c r="C1" s="160"/>
      <c r="D1" s="160"/>
      <c r="E1" s="160"/>
      <c r="F1" s="160"/>
      <c r="G1" s="160"/>
      <c r="I1" s="160"/>
      <c r="J1" s="160"/>
      <c r="K1" s="160"/>
      <c r="L1" s="160"/>
      <c r="M1" s="160"/>
      <c r="N1" s="160"/>
      <c r="O1" s="160"/>
      <c r="P1" s="160"/>
      <c r="Q1" s="160"/>
      <c r="R1" s="160"/>
      <c r="S1" s="160"/>
    </row>
    <row r="2" s="159" customFormat="true" ht="36" hidden="false" customHeight="true" outlineLevel="0" collapsed="false">
      <c r="B2" s="445" t="s">
        <v>218</v>
      </c>
      <c r="C2" s="445"/>
      <c r="D2" s="445"/>
      <c r="E2" s="445"/>
      <c r="F2" s="445"/>
      <c r="G2" s="445"/>
      <c r="H2" s="445"/>
      <c r="I2" s="445"/>
      <c r="J2" s="445"/>
      <c r="K2" s="445"/>
      <c r="L2" s="445"/>
      <c r="M2" s="445"/>
      <c r="N2" s="445"/>
      <c r="O2" s="445"/>
      <c r="P2" s="445"/>
      <c r="Q2" s="445"/>
      <c r="R2" s="164" t="s">
        <v>219</v>
      </c>
      <c r="S2" s="164"/>
      <c r="T2" s="164"/>
    </row>
    <row r="3" s="159" customFormat="true" ht="36" hidden="false" customHeight="true" outlineLevel="0" collapsed="false">
      <c r="B3" s="445"/>
      <c r="C3" s="445"/>
      <c r="D3" s="445"/>
      <c r="E3" s="445"/>
      <c r="F3" s="445"/>
      <c r="G3" s="445"/>
      <c r="H3" s="445"/>
      <c r="I3" s="445"/>
      <c r="J3" s="445"/>
      <c r="K3" s="445"/>
      <c r="L3" s="445"/>
      <c r="M3" s="445"/>
      <c r="N3" s="445"/>
      <c r="O3" s="445"/>
      <c r="P3" s="445"/>
      <c r="Q3" s="445"/>
      <c r="R3" s="164" t="s">
        <v>220</v>
      </c>
      <c r="S3" s="164"/>
      <c r="T3" s="164"/>
    </row>
    <row r="4" s="159" customFormat="true" ht="36" hidden="false" customHeight="true" outlineLevel="0" collapsed="false">
      <c r="B4" s="445"/>
      <c r="C4" s="445"/>
      <c r="D4" s="445"/>
      <c r="E4" s="445"/>
      <c r="F4" s="445"/>
      <c r="G4" s="445"/>
      <c r="H4" s="445"/>
      <c r="I4" s="445"/>
      <c r="J4" s="445"/>
      <c r="K4" s="445"/>
      <c r="L4" s="445"/>
      <c r="M4" s="445"/>
      <c r="N4" s="445"/>
      <c r="O4" s="445"/>
      <c r="P4" s="445"/>
      <c r="Q4" s="445"/>
      <c r="R4" s="165" t="s">
        <v>221</v>
      </c>
      <c r="S4" s="165"/>
      <c r="T4" s="165"/>
    </row>
    <row r="5" s="159" customFormat="true" ht="36" hidden="false" customHeight="true" outlineLevel="0" collapsed="false">
      <c r="B5" s="428" t="s">
        <v>1485</v>
      </c>
      <c r="C5" s="428"/>
      <c r="D5" s="428"/>
      <c r="E5" s="428"/>
      <c r="F5" s="428"/>
      <c r="G5" s="428"/>
      <c r="H5" s="428"/>
      <c r="I5" s="428"/>
      <c r="J5" s="428"/>
      <c r="K5" s="428"/>
      <c r="L5" s="428"/>
      <c r="M5" s="428"/>
      <c r="N5" s="428"/>
      <c r="O5" s="428"/>
      <c r="P5" s="428"/>
      <c r="Q5" s="428"/>
      <c r="R5" s="428"/>
      <c r="S5" s="428"/>
      <c r="T5" s="428"/>
    </row>
    <row r="6" s="159" customFormat="true" ht="33.75" hidden="false" customHeight="false" outlineLevel="0" collapsed="false">
      <c r="B6" s="446"/>
      <c r="C6" s="446"/>
      <c r="D6" s="446"/>
      <c r="E6" s="446"/>
      <c r="F6" s="446"/>
      <c r="G6" s="446"/>
      <c r="H6" s="446"/>
      <c r="I6" s="446"/>
      <c r="J6" s="446"/>
      <c r="K6" s="447"/>
      <c r="L6" s="448"/>
      <c r="M6" s="448"/>
      <c r="N6" s="448"/>
      <c r="O6" s="449"/>
      <c r="P6" s="449"/>
      <c r="Q6" s="449"/>
      <c r="R6" s="448"/>
      <c r="S6" s="448"/>
      <c r="T6" s="448"/>
    </row>
    <row r="7" customFormat="false" ht="63" hidden="false" customHeight="false" outlineLevel="0" collapsed="false">
      <c r="B7" s="171" t="s">
        <v>223</v>
      </c>
      <c r="C7" s="171" t="s">
        <v>224</v>
      </c>
      <c r="D7" s="171" t="s">
        <v>225</v>
      </c>
      <c r="E7" s="171" t="s">
        <v>226</v>
      </c>
      <c r="F7" s="171" t="s">
        <v>227</v>
      </c>
      <c r="G7" s="171" t="s">
        <v>228</v>
      </c>
      <c r="H7" s="171" t="s">
        <v>229</v>
      </c>
      <c r="I7" s="171" t="s">
        <v>230</v>
      </c>
      <c r="J7" s="171" t="s">
        <v>231</v>
      </c>
      <c r="K7" s="172" t="s">
        <v>232</v>
      </c>
      <c r="L7" s="173" t="s">
        <v>233</v>
      </c>
      <c r="M7" s="173" t="s">
        <v>234</v>
      </c>
      <c r="N7" s="173" t="s">
        <v>235</v>
      </c>
      <c r="O7" s="172" t="s">
        <v>236</v>
      </c>
      <c r="P7" s="172" t="s">
        <v>237</v>
      </c>
      <c r="Q7" s="172" t="s">
        <v>238</v>
      </c>
      <c r="R7" s="173" t="s">
        <v>239</v>
      </c>
      <c r="S7" s="173" t="s">
        <v>240</v>
      </c>
      <c r="T7" s="173" t="s">
        <v>241</v>
      </c>
    </row>
    <row r="8" customFormat="false" ht="75" hidden="false" customHeight="false" outlineLevel="0" collapsed="false">
      <c r="B8" s="188" t="n">
        <v>1</v>
      </c>
      <c r="C8" s="175" t="s">
        <v>316</v>
      </c>
      <c r="D8" s="175" t="s">
        <v>1369</v>
      </c>
      <c r="E8" s="175" t="s">
        <v>244</v>
      </c>
      <c r="F8" s="175" t="s">
        <v>271</v>
      </c>
      <c r="G8" s="175" t="s">
        <v>1486</v>
      </c>
      <c r="H8" s="451" t="s">
        <v>273</v>
      </c>
      <c r="I8" s="175" t="s">
        <v>248</v>
      </c>
      <c r="J8" s="175" t="s">
        <v>249</v>
      </c>
      <c r="K8" s="176"/>
      <c r="L8" s="177" t="n">
        <v>2</v>
      </c>
      <c r="M8" s="177" t="s">
        <v>279</v>
      </c>
      <c r="N8" s="455" t="s">
        <v>266</v>
      </c>
      <c r="O8" s="452" t="s">
        <v>1487</v>
      </c>
      <c r="P8" s="453" t="s">
        <v>1488</v>
      </c>
      <c r="Q8" s="454" t="s">
        <v>1375</v>
      </c>
      <c r="R8" s="192" t="n">
        <v>2</v>
      </c>
      <c r="S8" s="192" t="s">
        <v>279</v>
      </c>
      <c r="T8" s="455" t="s">
        <v>266</v>
      </c>
    </row>
    <row r="9" customFormat="false" ht="25.5" hidden="false" customHeight="false" outlineLevel="0" collapsed="false">
      <c r="B9" s="188" t="n">
        <f aca="false">B8+1</f>
        <v>2</v>
      </c>
      <c r="C9" s="175" t="s">
        <v>316</v>
      </c>
      <c r="D9" s="175" t="s">
        <v>1369</v>
      </c>
      <c r="E9" s="175" t="s">
        <v>244</v>
      </c>
      <c r="F9" s="175" t="s">
        <v>1489</v>
      </c>
      <c r="G9" s="175" t="s">
        <v>1490</v>
      </c>
      <c r="H9" s="451" t="s">
        <v>292</v>
      </c>
      <c r="I9" s="175" t="s">
        <v>257</v>
      </c>
      <c r="J9" s="175" t="s">
        <v>249</v>
      </c>
      <c r="K9" s="176"/>
      <c r="L9" s="467" t="n">
        <v>3</v>
      </c>
      <c r="M9" s="467" t="s">
        <v>324</v>
      </c>
      <c r="N9" s="194" t="s">
        <v>294</v>
      </c>
      <c r="O9" s="452" t="s">
        <v>1491</v>
      </c>
      <c r="P9" s="453" t="s">
        <v>252</v>
      </c>
      <c r="Q9" s="454" t="s">
        <v>1492</v>
      </c>
      <c r="R9" s="468" t="n">
        <v>3</v>
      </c>
      <c r="S9" s="468" t="s">
        <v>324</v>
      </c>
      <c r="T9" s="194" t="s">
        <v>294</v>
      </c>
    </row>
    <row r="10" customFormat="false" ht="60" hidden="false" customHeight="false" outlineLevel="0" collapsed="false">
      <c r="B10" s="188" t="n">
        <f aca="false">B9+1</f>
        <v>3</v>
      </c>
      <c r="C10" s="175" t="s">
        <v>316</v>
      </c>
      <c r="D10" s="175" t="s">
        <v>1294</v>
      </c>
      <c r="E10" s="175" t="s">
        <v>1290</v>
      </c>
      <c r="F10" s="175" t="s">
        <v>276</v>
      </c>
      <c r="G10" s="175" t="s">
        <v>1446</v>
      </c>
      <c r="H10" s="451" t="s">
        <v>278</v>
      </c>
      <c r="I10" s="175" t="s">
        <v>248</v>
      </c>
      <c r="J10" s="175" t="s">
        <v>301</v>
      </c>
      <c r="K10" s="176"/>
      <c r="L10" s="177" t="n">
        <v>5</v>
      </c>
      <c r="M10" s="177" t="s">
        <v>116</v>
      </c>
      <c r="N10" s="189" t="s">
        <v>294</v>
      </c>
      <c r="O10" s="452" t="s">
        <v>1321</v>
      </c>
      <c r="P10" s="174" t="s">
        <v>1322</v>
      </c>
      <c r="Q10" s="454" t="s">
        <v>1323</v>
      </c>
      <c r="R10" s="192" t="n">
        <v>3</v>
      </c>
      <c r="S10" s="192" t="s">
        <v>116</v>
      </c>
      <c r="T10" s="455" t="s">
        <v>266</v>
      </c>
    </row>
    <row r="11" customFormat="false" ht="75" hidden="false" customHeight="false" outlineLevel="0" collapsed="false">
      <c r="B11" s="188" t="n">
        <f aca="false">B10+1</f>
        <v>4</v>
      </c>
      <c r="C11" s="175" t="s">
        <v>316</v>
      </c>
      <c r="D11" s="175" t="s">
        <v>1493</v>
      </c>
      <c r="E11" s="175" t="s">
        <v>244</v>
      </c>
      <c r="F11" s="175" t="s">
        <v>271</v>
      </c>
      <c r="G11" s="175" t="s">
        <v>1373</v>
      </c>
      <c r="H11" s="451" t="s">
        <v>273</v>
      </c>
      <c r="I11" s="175" t="s">
        <v>248</v>
      </c>
      <c r="J11" s="175" t="s">
        <v>249</v>
      </c>
      <c r="K11" s="176"/>
      <c r="L11" s="177" t="n">
        <v>3</v>
      </c>
      <c r="M11" s="177" t="s">
        <v>279</v>
      </c>
      <c r="N11" s="455" t="s">
        <v>266</v>
      </c>
      <c r="O11" s="452" t="s">
        <v>1374</v>
      </c>
      <c r="P11" s="174" t="s">
        <v>252</v>
      </c>
      <c r="Q11" s="454" t="s">
        <v>1375</v>
      </c>
      <c r="R11" s="192" t="n">
        <v>2</v>
      </c>
      <c r="S11" s="192" t="s">
        <v>279</v>
      </c>
      <c r="T11" s="455" t="s">
        <v>266</v>
      </c>
    </row>
    <row r="12" customFormat="false" ht="28.5" hidden="false" customHeight="false" outlineLevel="0" collapsed="false">
      <c r="B12" s="188" t="n">
        <f aca="false">B11+1</f>
        <v>5</v>
      </c>
      <c r="C12" s="175" t="s">
        <v>316</v>
      </c>
      <c r="D12" s="175" t="s">
        <v>1369</v>
      </c>
      <c r="E12" s="175" t="s">
        <v>244</v>
      </c>
      <c r="F12" s="175" t="s">
        <v>1458</v>
      </c>
      <c r="G12" s="175" t="s">
        <v>1494</v>
      </c>
      <c r="H12" s="451" t="s">
        <v>300</v>
      </c>
      <c r="I12" s="175" t="s">
        <v>248</v>
      </c>
      <c r="J12" s="175" t="s">
        <v>249</v>
      </c>
      <c r="K12" s="176"/>
      <c r="L12" s="177" t="n">
        <v>3</v>
      </c>
      <c r="M12" s="177" t="s">
        <v>324</v>
      </c>
      <c r="N12" s="189" t="s">
        <v>294</v>
      </c>
      <c r="O12" s="179" t="s">
        <v>1495</v>
      </c>
      <c r="P12" s="453" t="s">
        <v>1361</v>
      </c>
      <c r="Q12" s="454" t="s">
        <v>1496</v>
      </c>
      <c r="R12" s="192" t="n">
        <v>2</v>
      </c>
      <c r="S12" s="192" t="s">
        <v>324</v>
      </c>
      <c r="T12" s="455" t="s">
        <v>266</v>
      </c>
    </row>
    <row r="13" customFormat="false" ht="45" hidden="false" customHeight="false" outlineLevel="0" collapsed="false">
      <c r="B13" s="188" t="n">
        <f aca="false">B12+1</f>
        <v>6</v>
      </c>
      <c r="C13" s="175" t="s">
        <v>316</v>
      </c>
      <c r="D13" s="175" t="s">
        <v>1369</v>
      </c>
      <c r="E13" s="175" t="s">
        <v>244</v>
      </c>
      <c r="F13" s="175" t="s">
        <v>271</v>
      </c>
      <c r="G13" s="175" t="s">
        <v>1497</v>
      </c>
      <c r="H13" s="451" t="s">
        <v>1436</v>
      </c>
      <c r="I13" s="175" t="s">
        <v>248</v>
      </c>
      <c r="J13" s="175" t="s">
        <v>1498</v>
      </c>
      <c r="K13" s="176"/>
      <c r="L13" s="177" t="n">
        <v>3</v>
      </c>
      <c r="M13" s="177" t="s">
        <v>324</v>
      </c>
      <c r="N13" s="189" t="s">
        <v>294</v>
      </c>
      <c r="O13" s="452" t="s">
        <v>1499</v>
      </c>
      <c r="P13" s="453" t="s">
        <v>1361</v>
      </c>
      <c r="Q13" s="454" t="s">
        <v>1500</v>
      </c>
      <c r="R13" s="192" t="n">
        <v>2</v>
      </c>
      <c r="S13" s="192" t="s">
        <v>324</v>
      </c>
      <c r="T13" s="455" t="s">
        <v>266</v>
      </c>
    </row>
    <row r="14" customFormat="false" ht="25.5" hidden="false" customHeight="false" outlineLevel="0" collapsed="false">
      <c r="B14" s="188" t="n">
        <f aca="false">B13+1</f>
        <v>7</v>
      </c>
      <c r="C14" s="175" t="s">
        <v>316</v>
      </c>
      <c r="D14" s="175" t="s">
        <v>1353</v>
      </c>
      <c r="E14" s="175" t="s">
        <v>244</v>
      </c>
      <c r="F14" s="175" t="s">
        <v>276</v>
      </c>
      <c r="G14" s="175" t="s">
        <v>1466</v>
      </c>
      <c r="H14" s="451" t="s">
        <v>300</v>
      </c>
      <c r="I14" s="175" t="s">
        <v>248</v>
      </c>
      <c r="J14" s="175" t="s">
        <v>249</v>
      </c>
      <c r="K14" s="176"/>
      <c r="L14" s="177" t="n">
        <v>3</v>
      </c>
      <c r="M14" s="177" t="s">
        <v>116</v>
      </c>
      <c r="N14" s="455" t="s">
        <v>266</v>
      </c>
      <c r="O14" s="458" t="s">
        <v>1371</v>
      </c>
      <c r="P14" s="453" t="s">
        <v>260</v>
      </c>
      <c r="Q14" s="454" t="s">
        <v>1372</v>
      </c>
      <c r="R14" s="192" t="n">
        <v>3</v>
      </c>
      <c r="S14" s="192" t="s">
        <v>112</v>
      </c>
      <c r="T14" s="456" t="s">
        <v>250</v>
      </c>
    </row>
    <row r="15" customFormat="false" ht="60" hidden="false" customHeight="false" outlineLevel="0" collapsed="false">
      <c r="B15" s="188" t="n">
        <f aca="false">B14+1</f>
        <v>8</v>
      </c>
      <c r="C15" s="175" t="s">
        <v>316</v>
      </c>
      <c r="D15" s="175" t="s">
        <v>1369</v>
      </c>
      <c r="E15" s="175" t="s">
        <v>244</v>
      </c>
      <c r="F15" s="175" t="s">
        <v>276</v>
      </c>
      <c r="G15" s="175" t="s">
        <v>1501</v>
      </c>
      <c r="H15" s="451" t="s">
        <v>1287</v>
      </c>
      <c r="I15" s="175" t="s">
        <v>248</v>
      </c>
      <c r="J15" s="175" t="s">
        <v>249</v>
      </c>
      <c r="K15" s="176"/>
      <c r="L15" s="177" t="n">
        <v>3</v>
      </c>
      <c r="M15" s="177" t="s">
        <v>279</v>
      </c>
      <c r="N15" s="455" t="s">
        <v>266</v>
      </c>
      <c r="O15" s="452" t="s">
        <v>1502</v>
      </c>
      <c r="P15" s="174" t="s">
        <v>1503</v>
      </c>
      <c r="Q15" s="454" t="s">
        <v>1504</v>
      </c>
      <c r="R15" s="192" t="n">
        <v>2</v>
      </c>
      <c r="S15" s="192" t="s">
        <v>279</v>
      </c>
      <c r="T15" s="455" t="s">
        <v>266</v>
      </c>
    </row>
    <row r="16" customFormat="false" ht="42.75" hidden="false" customHeight="false" outlineLevel="0" collapsed="false">
      <c r="B16" s="188" t="n">
        <f aca="false">B15+1</f>
        <v>9</v>
      </c>
      <c r="C16" s="175" t="s">
        <v>316</v>
      </c>
      <c r="D16" s="175" t="s">
        <v>1369</v>
      </c>
      <c r="E16" s="175" t="s">
        <v>244</v>
      </c>
      <c r="F16" s="175" t="s">
        <v>1414</v>
      </c>
      <c r="G16" s="175" t="s">
        <v>1505</v>
      </c>
      <c r="H16" s="451" t="s">
        <v>292</v>
      </c>
      <c r="I16" s="175" t="s">
        <v>248</v>
      </c>
      <c r="J16" s="175" t="s">
        <v>249</v>
      </c>
      <c r="K16" s="176"/>
      <c r="L16" s="177" t="n">
        <v>3</v>
      </c>
      <c r="M16" s="177" t="s">
        <v>279</v>
      </c>
      <c r="N16" s="455" t="s">
        <v>266</v>
      </c>
      <c r="O16" s="452" t="s">
        <v>1506</v>
      </c>
      <c r="P16" s="174" t="s">
        <v>1504</v>
      </c>
      <c r="Q16" s="454" t="s">
        <v>1507</v>
      </c>
      <c r="R16" s="192" t="n">
        <v>2</v>
      </c>
      <c r="S16" s="192" t="s">
        <v>112</v>
      </c>
      <c r="T16" s="456" t="s">
        <v>250</v>
      </c>
    </row>
    <row r="17" customFormat="false" ht="42.75" hidden="false" customHeight="false" outlineLevel="0" collapsed="false">
      <c r="B17" s="188" t="n">
        <f aca="false">B16+1</f>
        <v>10</v>
      </c>
      <c r="C17" s="175" t="s">
        <v>316</v>
      </c>
      <c r="D17" s="175" t="s">
        <v>1369</v>
      </c>
      <c r="E17" s="175" t="s">
        <v>244</v>
      </c>
      <c r="F17" s="175" t="s">
        <v>1414</v>
      </c>
      <c r="G17" s="175" t="s">
        <v>1508</v>
      </c>
      <c r="H17" s="451" t="s">
        <v>339</v>
      </c>
      <c r="I17" s="175" t="s">
        <v>248</v>
      </c>
      <c r="J17" s="175" t="s">
        <v>249</v>
      </c>
      <c r="K17" s="176"/>
      <c r="L17" s="177" t="n">
        <v>1</v>
      </c>
      <c r="M17" s="177" t="s">
        <v>112</v>
      </c>
      <c r="N17" s="456" t="s">
        <v>250</v>
      </c>
      <c r="O17" s="452" t="s">
        <v>1509</v>
      </c>
      <c r="P17" s="174" t="s">
        <v>1504</v>
      </c>
      <c r="Q17" s="454" t="s">
        <v>1510</v>
      </c>
      <c r="R17" s="192" t="n">
        <v>1</v>
      </c>
      <c r="S17" s="192" t="s">
        <v>112</v>
      </c>
      <c r="T17" s="456" t="s">
        <v>250</v>
      </c>
    </row>
    <row r="18" customFormat="false" ht="60" hidden="false" customHeight="false" outlineLevel="0" collapsed="false">
      <c r="B18" s="188" t="n">
        <f aca="false">B17+1</f>
        <v>11</v>
      </c>
      <c r="C18" s="175" t="s">
        <v>316</v>
      </c>
      <c r="D18" s="175" t="s">
        <v>1369</v>
      </c>
      <c r="E18" s="175" t="s">
        <v>244</v>
      </c>
      <c r="F18" s="175" t="s">
        <v>1282</v>
      </c>
      <c r="G18" s="175" t="s">
        <v>1450</v>
      </c>
      <c r="H18" s="451" t="s">
        <v>330</v>
      </c>
      <c r="I18" s="175" t="s">
        <v>248</v>
      </c>
      <c r="J18" s="175" t="s">
        <v>249</v>
      </c>
      <c r="K18" s="176"/>
      <c r="L18" s="177" t="n">
        <v>2</v>
      </c>
      <c r="M18" s="177" t="s">
        <v>112</v>
      </c>
      <c r="N18" s="456" t="s">
        <v>250</v>
      </c>
      <c r="O18" s="452" t="s">
        <v>1511</v>
      </c>
      <c r="P18" s="453" t="s">
        <v>1512</v>
      </c>
      <c r="Q18" s="454" t="s">
        <v>1513</v>
      </c>
      <c r="R18" s="192" t="n">
        <v>2</v>
      </c>
      <c r="S18" s="192" t="s">
        <v>112</v>
      </c>
      <c r="T18" s="456" t="s">
        <v>250</v>
      </c>
    </row>
    <row r="19" customFormat="false" ht="75" hidden="false" customHeight="false" outlineLevel="0" collapsed="false">
      <c r="B19" s="188" t="n">
        <f aca="false">B18+1</f>
        <v>12</v>
      </c>
      <c r="C19" s="175" t="s">
        <v>316</v>
      </c>
      <c r="D19" s="175" t="s">
        <v>1369</v>
      </c>
      <c r="E19" s="175" t="s">
        <v>244</v>
      </c>
      <c r="F19" s="175" t="s">
        <v>271</v>
      </c>
      <c r="G19" s="175" t="s">
        <v>1514</v>
      </c>
      <c r="H19" s="451" t="s">
        <v>273</v>
      </c>
      <c r="I19" s="175" t="s">
        <v>248</v>
      </c>
      <c r="J19" s="175" t="s">
        <v>249</v>
      </c>
      <c r="K19" s="176"/>
      <c r="L19" s="469" t="n">
        <v>2</v>
      </c>
      <c r="M19" s="469" t="s">
        <v>279</v>
      </c>
      <c r="N19" s="455" t="s">
        <v>266</v>
      </c>
      <c r="O19" s="452" t="s">
        <v>1374</v>
      </c>
      <c r="P19" s="453" t="s">
        <v>252</v>
      </c>
      <c r="Q19" s="454" t="s">
        <v>1375</v>
      </c>
      <c r="R19" s="192" t="n">
        <v>2</v>
      </c>
      <c r="S19" s="192" t="s">
        <v>279</v>
      </c>
      <c r="T19" s="455" t="s">
        <v>266</v>
      </c>
    </row>
    <row r="20" customFormat="false" ht="75" hidden="false" customHeight="false" outlineLevel="0" collapsed="false">
      <c r="B20" s="188" t="n">
        <f aca="false">B19+1</f>
        <v>13</v>
      </c>
      <c r="C20" s="175" t="s">
        <v>316</v>
      </c>
      <c r="D20" s="175" t="s">
        <v>1437</v>
      </c>
      <c r="E20" s="175" t="s">
        <v>244</v>
      </c>
      <c r="F20" s="175" t="s">
        <v>312</v>
      </c>
      <c r="G20" s="175" t="s">
        <v>1515</v>
      </c>
      <c r="H20" s="451" t="s">
        <v>273</v>
      </c>
      <c r="I20" s="175" t="s">
        <v>248</v>
      </c>
      <c r="J20" s="175" t="s">
        <v>249</v>
      </c>
      <c r="K20" s="176"/>
      <c r="L20" s="177" t="n">
        <v>2</v>
      </c>
      <c r="M20" s="177" t="s">
        <v>279</v>
      </c>
      <c r="N20" s="455" t="s">
        <v>266</v>
      </c>
      <c r="O20" s="452" t="s">
        <v>1516</v>
      </c>
      <c r="P20" s="174" t="s">
        <v>252</v>
      </c>
      <c r="Q20" s="454" t="s">
        <v>1375</v>
      </c>
      <c r="R20" s="192" t="n">
        <v>2</v>
      </c>
      <c r="S20" s="192" t="s">
        <v>279</v>
      </c>
      <c r="T20" s="455" t="s">
        <v>266</v>
      </c>
    </row>
    <row r="21" customFormat="false" ht="45" hidden="false" customHeight="false" outlineLevel="0" collapsed="false">
      <c r="B21" s="188" t="n">
        <f aca="false">B20+1</f>
        <v>14</v>
      </c>
      <c r="C21" s="175" t="s">
        <v>316</v>
      </c>
      <c r="D21" s="175" t="s">
        <v>1437</v>
      </c>
      <c r="E21" s="175" t="s">
        <v>244</v>
      </c>
      <c r="F21" s="175" t="s">
        <v>276</v>
      </c>
      <c r="G21" s="175" t="s">
        <v>1501</v>
      </c>
      <c r="H21" s="451" t="s">
        <v>1287</v>
      </c>
      <c r="I21" s="175" t="s">
        <v>248</v>
      </c>
      <c r="J21" s="175" t="s">
        <v>249</v>
      </c>
      <c r="K21" s="176"/>
      <c r="L21" s="177" t="n">
        <v>2</v>
      </c>
      <c r="M21" s="177" t="s">
        <v>279</v>
      </c>
      <c r="N21" s="455" t="s">
        <v>266</v>
      </c>
      <c r="O21" s="452" t="s">
        <v>1517</v>
      </c>
      <c r="P21" s="453" t="s">
        <v>1518</v>
      </c>
      <c r="Q21" s="454" t="s">
        <v>1519</v>
      </c>
      <c r="R21" s="460" t="n">
        <v>2</v>
      </c>
      <c r="S21" s="460" t="s">
        <v>279</v>
      </c>
      <c r="T21" s="455" t="s">
        <v>266</v>
      </c>
    </row>
    <row r="22" customFormat="false" ht="60" hidden="false" customHeight="false" outlineLevel="0" collapsed="false">
      <c r="B22" s="188" t="n">
        <f aca="false">B21+1</f>
        <v>15</v>
      </c>
      <c r="C22" s="175" t="s">
        <v>316</v>
      </c>
      <c r="D22" s="175" t="s">
        <v>1369</v>
      </c>
      <c r="E22" s="175" t="s">
        <v>244</v>
      </c>
      <c r="F22" s="175" t="s">
        <v>271</v>
      </c>
      <c r="G22" s="175" t="s">
        <v>1373</v>
      </c>
      <c r="H22" s="451" t="s">
        <v>273</v>
      </c>
      <c r="I22" s="175" t="s">
        <v>248</v>
      </c>
      <c r="J22" s="175" t="s">
        <v>249</v>
      </c>
      <c r="K22" s="176"/>
      <c r="L22" s="177" t="n">
        <v>2</v>
      </c>
      <c r="M22" s="177" t="s">
        <v>279</v>
      </c>
      <c r="N22" s="455" t="s">
        <v>266</v>
      </c>
      <c r="O22" s="452" t="s">
        <v>1520</v>
      </c>
      <c r="P22" s="174" t="s">
        <v>1521</v>
      </c>
      <c r="Q22" s="454" t="s">
        <v>1522</v>
      </c>
      <c r="R22" s="192" t="n">
        <v>1</v>
      </c>
      <c r="S22" s="192" t="s">
        <v>279</v>
      </c>
      <c r="T22" s="456" t="s">
        <v>250</v>
      </c>
    </row>
    <row r="23" customFormat="false" ht="75" hidden="false" customHeight="false" outlineLevel="0" collapsed="false">
      <c r="B23" s="188" t="n">
        <f aca="false">B22+1</f>
        <v>16</v>
      </c>
      <c r="C23" s="175" t="s">
        <v>316</v>
      </c>
      <c r="D23" s="175" t="s">
        <v>1369</v>
      </c>
      <c r="E23" s="175" t="s">
        <v>244</v>
      </c>
      <c r="F23" s="175" t="s">
        <v>271</v>
      </c>
      <c r="G23" s="175" t="s">
        <v>1486</v>
      </c>
      <c r="H23" s="451" t="s">
        <v>273</v>
      </c>
      <c r="I23" s="175" t="s">
        <v>248</v>
      </c>
      <c r="J23" s="175" t="s">
        <v>249</v>
      </c>
      <c r="K23" s="176"/>
      <c r="L23" s="469" t="n">
        <v>3</v>
      </c>
      <c r="M23" s="469" t="s">
        <v>279</v>
      </c>
      <c r="N23" s="455" t="s">
        <v>266</v>
      </c>
      <c r="O23" s="452" t="s">
        <v>1284</v>
      </c>
      <c r="P23" s="453" t="s">
        <v>252</v>
      </c>
      <c r="Q23" s="454" t="s">
        <v>1375</v>
      </c>
      <c r="R23" s="192" t="n">
        <v>1</v>
      </c>
      <c r="S23" s="192" t="s">
        <v>279</v>
      </c>
      <c r="T23" s="456" t="s">
        <v>250</v>
      </c>
    </row>
    <row r="24" customFormat="false" ht="75" hidden="false" customHeight="false" outlineLevel="0" collapsed="false">
      <c r="B24" s="188" t="n">
        <f aca="false">B23+1</f>
        <v>17</v>
      </c>
      <c r="C24" s="175" t="s">
        <v>316</v>
      </c>
      <c r="D24" s="175" t="s">
        <v>1369</v>
      </c>
      <c r="E24" s="175" t="s">
        <v>244</v>
      </c>
      <c r="F24" s="175" t="s">
        <v>312</v>
      </c>
      <c r="G24" s="175" t="s">
        <v>1523</v>
      </c>
      <c r="H24" s="451" t="s">
        <v>273</v>
      </c>
      <c r="I24" s="175" t="s">
        <v>248</v>
      </c>
      <c r="J24" s="175" t="s">
        <v>249</v>
      </c>
      <c r="K24" s="176"/>
      <c r="L24" s="177" t="n">
        <v>4</v>
      </c>
      <c r="M24" s="177" t="s">
        <v>279</v>
      </c>
      <c r="N24" s="189" t="s">
        <v>294</v>
      </c>
      <c r="O24" s="452" t="s">
        <v>1284</v>
      </c>
      <c r="P24" s="174" t="s">
        <v>252</v>
      </c>
      <c r="Q24" s="454" t="s">
        <v>1375</v>
      </c>
      <c r="R24" s="192" t="n">
        <v>3</v>
      </c>
      <c r="S24" s="192" t="s">
        <v>279</v>
      </c>
      <c r="T24" s="455" t="s">
        <v>266</v>
      </c>
    </row>
    <row r="25" customFormat="false" ht="105" hidden="false" customHeight="false" outlineLevel="0" collapsed="false">
      <c r="B25" s="188" t="n">
        <f aca="false">B24+1</f>
        <v>18</v>
      </c>
      <c r="C25" s="175" t="s">
        <v>316</v>
      </c>
      <c r="D25" s="175" t="s">
        <v>1369</v>
      </c>
      <c r="E25" s="175" t="s">
        <v>244</v>
      </c>
      <c r="F25" s="175" t="s">
        <v>328</v>
      </c>
      <c r="G25" s="175" t="s">
        <v>1524</v>
      </c>
      <c r="H25" s="451" t="s">
        <v>330</v>
      </c>
      <c r="I25" s="175" t="s">
        <v>248</v>
      </c>
      <c r="J25" s="175" t="s">
        <v>249</v>
      </c>
      <c r="K25" s="176"/>
      <c r="L25" s="177" t="n">
        <v>2</v>
      </c>
      <c r="M25" s="177" t="s">
        <v>116</v>
      </c>
      <c r="N25" s="456" t="s">
        <v>250</v>
      </c>
      <c r="O25" s="452" t="s">
        <v>1525</v>
      </c>
      <c r="P25" s="453" t="s">
        <v>1526</v>
      </c>
      <c r="Q25" s="454" t="s">
        <v>1527</v>
      </c>
      <c r="R25" s="192" t="n">
        <v>2</v>
      </c>
      <c r="S25" s="192" t="s">
        <v>116</v>
      </c>
      <c r="T25" s="456" t="s">
        <v>250</v>
      </c>
    </row>
    <row r="26" customFormat="false" ht="60" hidden="false" customHeight="false" outlineLevel="0" collapsed="false">
      <c r="B26" s="188" t="n">
        <f aca="false">B25+1</f>
        <v>19</v>
      </c>
      <c r="C26" s="175" t="s">
        <v>316</v>
      </c>
      <c r="D26" s="175" t="s">
        <v>1369</v>
      </c>
      <c r="E26" s="175" t="s">
        <v>244</v>
      </c>
      <c r="F26" s="175" t="s">
        <v>1282</v>
      </c>
      <c r="G26" s="175" t="s">
        <v>1450</v>
      </c>
      <c r="H26" s="451" t="s">
        <v>330</v>
      </c>
      <c r="I26" s="175" t="s">
        <v>248</v>
      </c>
      <c r="J26" s="175" t="s">
        <v>249</v>
      </c>
      <c r="K26" s="176"/>
      <c r="L26" s="177" t="n">
        <v>2</v>
      </c>
      <c r="M26" s="177" t="s">
        <v>112</v>
      </c>
      <c r="N26" s="456" t="s">
        <v>250</v>
      </c>
      <c r="O26" s="452" t="s">
        <v>1511</v>
      </c>
      <c r="P26" s="453" t="s">
        <v>1512</v>
      </c>
      <c r="Q26" s="454" t="s">
        <v>1513</v>
      </c>
      <c r="R26" s="192" t="n">
        <v>2</v>
      </c>
      <c r="S26" s="192" t="s">
        <v>112</v>
      </c>
      <c r="T26" s="456" t="s">
        <v>250</v>
      </c>
    </row>
    <row r="27" customFormat="false" ht="75" hidden="false" customHeight="false" outlineLevel="0" collapsed="false">
      <c r="B27" s="188" t="n">
        <f aca="false">B26+1</f>
        <v>20</v>
      </c>
      <c r="C27" s="175" t="s">
        <v>316</v>
      </c>
      <c r="D27" s="175" t="s">
        <v>1369</v>
      </c>
      <c r="E27" s="175" t="s">
        <v>244</v>
      </c>
      <c r="F27" s="175" t="s">
        <v>271</v>
      </c>
      <c r="G27" s="175" t="s">
        <v>1486</v>
      </c>
      <c r="H27" s="451" t="s">
        <v>273</v>
      </c>
      <c r="I27" s="175" t="s">
        <v>248</v>
      </c>
      <c r="J27" s="175" t="s">
        <v>249</v>
      </c>
      <c r="K27" s="176"/>
      <c r="L27" s="177" t="n">
        <v>2</v>
      </c>
      <c r="M27" s="177" t="s">
        <v>279</v>
      </c>
      <c r="N27" s="455" t="s">
        <v>266</v>
      </c>
      <c r="O27" s="470" t="s">
        <v>1487</v>
      </c>
      <c r="P27" s="470" t="s">
        <v>1488</v>
      </c>
      <c r="Q27" s="470" t="s">
        <v>1375</v>
      </c>
      <c r="R27" s="177" t="n">
        <v>2</v>
      </c>
      <c r="S27" s="177" t="s">
        <v>279</v>
      </c>
      <c r="T27" s="455" t="s">
        <v>266</v>
      </c>
    </row>
    <row r="28" customFormat="false" ht="25.5" hidden="false" customHeight="false" outlineLevel="0" collapsed="false">
      <c r="B28" s="188" t="n">
        <f aca="false">B27+1</f>
        <v>21</v>
      </c>
      <c r="C28" s="175" t="s">
        <v>316</v>
      </c>
      <c r="D28" s="175" t="s">
        <v>1369</v>
      </c>
      <c r="E28" s="175" t="s">
        <v>244</v>
      </c>
      <c r="F28" s="175" t="s">
        <v>1489</v>
      </c>
      <c r="G28" s="175" t="s">
        <v>1490</v>
      </c>
      <c r="H28" s="451" t="s">
        <v>292</v>
      </c>
      <c r="I28" s="175" t="s">
        <v>257</v>
      </c>
      <c r="J28" s="175" t="s">
        <v>249</v>
      </c>
      <c r="K28" s="176"/>
      <c r="L28" s="467" t="n">
        <v>3</v>
      </c>
      <c r="M28" s="467" t="s">
        <v>324</v>
      </c>
      <c r="N28" s="194" t="s">
        <v>294</v>
      </c>
      <c r="O28" s="470" t="s">
        <v>1491</v>
      </c>
      <c r="P28" s="470" t="s">
        <v>252</v>
      </c>
      <c r="Q28" s="470" t="s">
        <v>1492</v>
      </c>
      <c r="R28" s="467" t="n">
        <v>3</v>
      </c>
      <c r="S28" s="467" t="s">
        <v>324</v>
      </c>
      <c r="T28" s="194" t="s">
        <v>294</v>
      </c>
    </row>
    <row r="29" customFormat="false" ht="60" hidden="false" customHeight="false" outlineLevel="0" collapsed="false">
      <c r="B29" s="188" t="n">
        <f aca="false">B28+1</f>
        <v>22</v>
      </c>
      <c r="C29" s="175" t="s">
        <v>316</v>
      </c>
      <c r="D29" s="175" t="s">
        <v>1294</v>
      </c>
      <c r="E29" s="175" t="s">
        <v>1290</v>
      </c>
      <c r="F29" s="175" t="s">
        <v>276</v>
      </c>
      <c r="G29" s="175" t="s">
        <v>1446</v>
      </c>
      <c r="H29" s="451" t="s">
        <v>278</v>
      </c>
      <c r="I29" s="175" t="s">
        <v>248</v>
      </c>
      <c r="J29" s="175" t="s">
        <v>301</v>
      </c>
      <c r="K29" s="176"/>
      <c r="L29" s="177" t="n">
        <v>5</v>
      </c>
      <c r="M29" s="177" t="s">
        <v>116</v>
      </c>
      <c r="N29" s="189" t="s">
        <v>294</v>
      </c>
      <c r="O29" s="470" t="s">
        <v>1321</v>
      </c>
      <c r="P29" s="470" t="s">
        <v>1322</v>
      </c>
      <c r="Q29" s="470" t="s">
        <v>1323</v>
      </c>
      <c r="R29" s="177" t="n">
        <v>3</v>
      </c>
      <c r="S29" s="177" t="s">
        <v>112</v>
      </c>
      <c r="T29" s="456" t="s">
        <v>250</v>
      </c>
    </row>
    <row r="30" customFormat="false" ht="75" hidden="false" customHeight="false" outlineLevel="0" collapsed="false">
      <c r="B30" s="188" t="n">
        <f aca="false">B29+1</f>
        <v>23</v>
      </c>
      <c r="C30" s="175" t="s">
        <v>316</v>
      </c>
      <c r="D30" s="175" t="s">
        <v>1479</v>
      </c>
      <c r="E30" s="175" t="s">
        <v>244</v>
      </c>
      <c r="F30" s="175" t="s">
        <v>312</v>
      </c>
      <c r="G30" s="175" t="s">
        <v>1373</v>
      </c>
      <c r="H30" s="451" t="s">
        <v>273</v>
      </c>
      <c r="I30" s="175" t="s">
        <v>248</v>
      </c>
      <c r="J30" s="175" t="s">
        <v>249</v>
      </c>
      <c r="K30" s="176"/>
      <c r="L30" s="177" t="n">
        <v>3</v>
      </c>
      <c r="M30" s="177" t="s">
        <v>279</v>
      </c>
      <c r="N30" s="455" t="s">
        <v>266</v>
      </c>
      <c r="O30" s="470" t="s">
        <v>1374</v>
      </c>
      <c r="P30" s="470" t="s">
        <v>252</v>
      </c>
      <c r="Q30" s="470" t="s">
        <v>1375</v>
      </c>
      <c r="R30" s="177" t="n">
        <v>2</v>
      </c>
      <c r="S30" s="177" t="s">
        <v>279</v>
      </c>
      <c r="T30" s="455" t="s">
        <v>266</v>
      </c>
    </row>
    <row r="31" customFormat="false" ht="30" hidden="false" customHeight="false" outlineLevel="0" collapsed="false">
      <c r="B31" s="188" t="n">
        <f aca="false">B30+1</f>
        <v>24</v>
      </c>
      <c r="C31" s="175" t="s">
        <v>316</v>
      </c>
      <c r="D31" s="175" t="s">
        <v>1369</v>
      </c>
      <c r="E31" s="175" t="s">
        <v>244</v>
      </c>
      <c r="F31" s="175" t="s">
        <v>276</v>
      </c>
      <c r="G31" s="175" t="s">
        <v>1494</v>
      </c>
      <c r="H31" s="451" t="s">
        <v>300</v>
      </c>
      <c r="I31" s="175" t="s">
        <v>248</v>
      </c>
      <c r="J31" s="175" t="s">
        <v>249</v>
      </c>
      <c r="K31" s="176"/>
      <c r="L31" s="177" t="n">
        <v>3</v>
      </c>
      <c r="M31" s="177" t="s">
        <v>324</v>
      </c>
      <c r="N31" s="189" t="s">
        <v>294</v>
      </c>
      <c r="O31" s="470" t="s">
        <v>1495</v>
      </c>
      <c r="P31" s="470" t="s">
        <v>1361</v>
      </c>
      <c r="Q31" s="470" t="s">
        <v>1496</v>
      </c>
      <c r="R31" s="177" t="n">
        <v>2</v>
      </c>
      <c r="S31" s="177" t="s">
        <v>324</v>
      </c>
      <c r="T31" s="455" t="s">
        <v>266</v>
      </c>
    </row>
    <row r="32" customFormat="false" ht="45" hidden="false" customHeight="false" outlineLevel="0" collapsed="false">
      <c r="B32" s="188" t="n">
        <f aca="false">B31+1</f>
        <v>25</v>
      </c>
      <c r="C32" s="175" t="s">
        <v>316</v>
      </c>
      <c r="D32" s="175" t="s">
        <v>1369</v>
      </c>
      <c r="E32" s="175" t="s">
        <v>244</v>
      </c>
      <c r="F32" s="175" t="s">
        <v>312</v>
      </c>
      <c r="G32" s="175" t="s">
        <v>1497</v>
      </c>
      <c r="H32" s="451" t="s">
        <v>1436</v>
      </c>
      <c r="I32" s="175" t="s">
        <v>248</v>
      </c>
      <c r="J32" s="175" t="s">
        <v>1498</v>
      </c>
      <c r="K32" s="176"/>
      <c r="L32" s="177" t="n">
        <v>3</v>
      </c>
      <c r="M32" s="177" t="s">
        <v>324</v>
      </c>
      <c r="N32" s="189" t="s">
        <v>294</v>
      </c>
      <c r="O32" s="470" t="s">
        <v>1499</v>
      </c>
      <c r="P32" s="470" t="s">
        <v>1361</v>
      </c>
      <c r="Q32" s="470" t="s">
        <v>1500</v>
      </c>
      <c r="R32" s="177" t="n">
        <v>2</v>
      </c>
      <c r="S32" s="177" t="s">
        <v>324</v>
      </c>
      <c r="T32" s="455" t="s">
        <v>266</v>
      </c>
    </row>
    <row r="33" customFormat="false" ht="25.5" hidden="false" customHeight="false" outlineLevel="0" collapsed="false">
      <c r="B33" s="188" t="n">
        <f aca="false">B32+1</f>
        <v>26</v>
      </c>
      <c r="C33" s="175" t="s">
        <v>316</v>
      </c>
      <c r="D33" s="175" t="s">
        <v>1353</v>
      </c>
      <c r="E33" s="175" t="s">
        <v>244</v>
      </c>
      <c r="F33" s="175" t="s">
        <v>276</v>
      </c>
      <c r="G33" s="175" t="s">
        <v>1466</v>
      </c>
      <c r="H33" s="451" t="s">
        <v>300</v>
      </c>
      <c r="I33" s="175" t="s">
        <v>248</v>
      </c>
      <c r="J33" s="175" t="s">
        <v>249</v>
      </c>
      <c r="K33" s="176"/>
      <c r="L33" s="177" t="n">
        <v>3</v>
      </c>
      <c r="M33" s="177" t="s">
        <v>116</v>
      </c>
      <c r="N33" s="455" t="s">
        <v>266</v>
      </c>
      <c r="O33" s="470" t="s">
        <v>1371</v>
      </c>
      <c r="P33" s="470" t="s">
        <v>260</v>
      </c>
      <c r="Q33" s="470" t="s">
        <v>1372</v>
      </c>
      <c r="R33" s="177" t="n">
        <v>3</v>
      </c>
      <c r="S33" s="177" t="s">
        <v>112</v>
      </c>
      <c r="T33" s="456" t="s">
        <v>250</v>
      </c>
    </row>
    <row r="34" customFormat="false" ht="60" hidden="false" customHeight="false" outlineLevel="0" collapsed="false">
      <c r="B34" s="188" t="n">
        <f aca="false">B33+1</f>
        <v>27</v>
      </c>
      <c r="C34" s="175" t="s">
        <v>316</v>
      </c>
      <c r="D34" s="175" t="s">
        <v>1369</v>
      </c>
      <c r="E34" s="175" t="s">
        <v>244</v>
      </c>
      <c r="F34" s="175" t="s">
        <v>1458</v>
      </c>
      <c r="G34" s="175" t="s">
        <v>1501</v>
      </c>
      <c r="H34" s="451" t="s">
        <v>247</v>
      </c>
      <c r="I34" s="175" t="s">
        <v>248</v>
      </c>
      <c r="J34" s="175" t="s">
        <v>249</v>
      </c>
      <c r="K34" s="176"/>
      <c r="L34" s="177" t="n">
        <v>3</v>
      </c>
      <c r="M34" s="177" t="s">
        <v>279</v>
      </c>
      <c r="N34" s="455" t="s">
        <v>266</v>
      </c>
      <c r="O34" s="470" t="s">
        <v>1502</v>
      </c>
      <c r="P34" s="470" t="s">
        <v>1503</v>
      </c>
      <c r="Q34" s="470" t="s">
        <v>1504</v>
      </c>
      <c r="R34" s="177" t="n">
        <v>2</v>
      </c>
      <c r="S34" s="177" t="s">
        <v>279</v>
      </c>
      <c r="T34" s="455" t="s">
        <v>266</v>
      </c>
    </row>
    <row r="35" customFormat="false" ht="45" hidden="false" customHeight="false" outlineLevel="0" collapsed="false">
      <c r="B35" s="188" t="n">
        <f aca="false">B34+1</f>
        <v>28</v>
      </c>
      <c r="C35" s="175" t="s">
        <v>316</v>
      </c>
      <c r="D35" s="175" t="s">
        <v>1369</v>
      </c>
      <c r="E35" s="175" t="s">
        <v>244</v>
      </c>
      <c r="F35" s="175" t="s">
        <v>1414</v>
      </c>
      <c r="G35" s="175" t="s">
        <v>1505</v>
      </c>
      <c r="H35" s="451" t="s">
        <v>292</v>
      </c>
      <c r="I35" s="175" t="s">
        <v>248</v>
      </c>
      <c r="J35" s="175" t="s">
        <v>249</v>
      </c>
      <c r="K35" s="176"/>
      <c r="L35" s="177" t="n">
        <v>3</v>
      </c>
      <c r="M35" s="177" t="s">
        <v>279</v>
      </c>
      <c r="N35" s="455" t="s">
        <v>266</v>
      </c>
      <c r="O35" s="470" t="s">
        <v>1506</v>
      </c>
      <c r="P35" s="470" t="s">
        <v>1504</v>
      </c>
      <c r="Q35" s="470" t="s">
        <v>1507</v>
      </c>
      <c r="R35" s="177" t="n">
        <v>2</v>
      </c>
      <c r="S35" s="177" t="s">
        <v>112</v>
      </c>
      <c r="T35" s="456" t="s">
        <v>250</v>
      </c>
    </row>
    <row r="36" customFormat="false" ht="45" hidden="false" customHeight="false" outlineLevel="0" collapsed="false">
      <c r="B36" s="188" t="n">
        <f aca="false">B35+1</f>
        <v>29</v>
      </c>
      <c r="C36" s="175" t="s">
        <v>316</v>
      </c>
      <c r="D36" s="175" t="s">
        <v>1369</v>
      </c>
      <c r="E36" s="175" t="s">
        <v>244</v>
      </c>
      <c r="F36" s="175" t="s">
        <v>1414</v>
      </c>
      <c r="G36" s="175" t="s">
        <v>1508</v>
      </c>
      <c r="H36" s="451" t="s">
        <v>339</v>
      </c>
      <c r="I36" s="175" t="s">
        <v>248</v>
      </c>
      <c r="J36" s="175" t="s">
        <v>249</v>
      </c>
      <c r="K36" s="176"/>
      <c r="L36" s="177" t="n">
        <v>1</v>
      </c>
      <c r="M36" s="177" t="s">
        <v>112</v>
      </c>
      <c r="N36" s="456" t="s">
        <v>250</v>
      </c>
      <c r="O36" s="470" t="s">
        <v>1509</v>
      </c>
      <c r="P36" s="470" t="s">
        <v>1504</v>
      </c>
      <c r="Q36" s="470" t="s">
        <v>1510</v>
      </c>
      <c r="R36" s="177" t="n">
        <v>1</v>
      </c>
      <c r="S36" s="177" t="s">
        <v>112</v>
      </c>
      <c r="T36" s="456" t="s">
        <v>250</v>
      </c>
    </row>
    <row r="37" customFormat="false" ht="60" hidden="false" customHeight="false" outlineLevel="0" collapsed="false">
      <c r="B37" s="188" t="n">
        <f aca="false">B36+1</f>
        <v>30</v>
      </c>
      <c r="C37" s="175" t="s">
        <v>316</v>
      </c>
      <c r="D37" s="175" t="s">
        <v>1369</v>
      </c>
      <c r="E37" s="175" t="s">
        <v>244</v>
      </c>
      <c r="F37" s="175" t="s">
        <v>1282</v>
      </c>
      <c r="G37" s="175" t="s">
        <v>1450</v>
      </c>
      <c r="H37" s="451" t="s">
        <v>330</v>
      </c>
      <c r="I37" s="175" t="s">
        <v>248</v>
      </c>
      <c r="J37" s="175" t="s">
        <v>249</v>
      </c>
      <c r="K37" s="176"/>
      <c r="L37" s="177" t="n">
        <v>2</v>
      </c>
      <c r="M37" s="177" t="s">
        <v>112</v>
      </c>
      <c r="N37" s="456" t="s">
        <v>250</v>
      </c>
      <c r="O37" s="470" t="s">
        <v>1511</v>
      </c>
      <c r="P37" s="470" t="s">
        <v>1512</v>
      </c>
      <c r="Q37" s="470" t="s">
        <v>1513</v>
      </c>
      <c r="R37" s="177" t="n">
        <v>2</v>
      </c>
      <c r="S37" s="177" t="s">
        <v>112</v>
      </c>
      <c r="T37" s="456" t="s">
        <v>250</v>
      </c>
    </row>
    <row r="38" customFormat="false" ht="75" hidden="false" customHeight="false" outlineLevel="0" collapsed="false">
      <c r="B38" s="188" t="n">
        <f aca="false">B37+1</f>
        <v>31</v>
      </c>
      <c r="C38" s="175" t="s">
        <v>316</v>
      </c>
      <c r="D38" s="175" t="s">
        <v>1369</v>
      </c>
      <c r="E38" s="175" t="s">
        <v>244</v>
      </c>
      <c r="F38" s="175" t="s">
        <v>271</v>
      </c>
      <c r="G38" s="175" t="s">
        <v>1514</v>
      </c>
      <c r="H38" s="451" t="s">
        <v>273</v>
      </c>
      <c r="I38" s="175" t="s">
        <v>248</v>
      </c>
      <c r="J38" s="175" t="s">
        <v>249</v>
      </c>
      <c r="K38" s="176"/>
      <c r="L38" s="469" t="n">
        <v>2</v>
      </c>
      <c r="M38" s="469" t="s">
        <v>279</v>
      </c>
      <c r="N38" s="455" t="s">
        <v>266</v>
      </c>
      <c r="O38" s="470" t="s">
        <v>1374</v>
      </c>
      <c r="P38" s="470" t="s">
        <v>252</v>
      </c>
      <c r="Q38" s="470" t="s">
        <v>1375</v>
      </c>
      <c r="R38" s="469" t="n">
        <v>2</v>
      </c>
      <c r="S38" s="469" t="s">
        <v>279</v>
      </c>
      <c r="T38" s="455" t="s">
        <v>266</v>
      </c>
    </row>
    <row r="39" customFormat="false" ht="75" hidden="false" customHeight="false" outlineLevel="0" collapsed="false">
      <c r="B39" s="188" t="n">
        <f aca="false">B38+1</f>
        <v>32</v>
      </c>
      <c r="C39" s="175" t="s">
        <v>316</v>
      </c>
      <c r="D39" s="175" t="s">
        <v>1437</v>
      </c>
      <c r="E39" s="175" t="s">
        <v>244</v>
      </c>
      <c r="F39" s="175" t="s">
        <v>312</v>
      </c>
      <c r="G39" s="175" t="s">
        <v>1515</v>
      </c>
      <c r="H39" s="451" t="s">
        <v>273</v>
      </c>
      <c r="I39" s="175" t="s">
        <v>248</v>
      </c>
      <c r="J39" s="175" t="s">
        <v>249</v>
      </c>
      <c r="K39" s="176"/>
      <c r="L39" s="177" t="n">
        <v>2</v>
      </c>
      <c r="M39" s="177" t="s">
        <v>279</v>
      </c>
      <c r="N39" s="455" t="s">
        <v>266</v>
      </c>
      <c r="O39" s="470" t="s">
        <v>1516</v>
      </c>
      <c r="P39" s="470" t="s">
        <v>252</v>
      </c>
      <c r="Q39" s="470" t="s">
        <v>1375</v>
      </c>
      <c r="R39" s="177" t="n">
        <v>2</v>
      </c>
      <c r="S39" s="177" t="s">
        <v>279</v>
      </c>
      <c r="T39" s="455" t="s">
        <v>266</v>
      </c>
    </row>
    <row r="40" customFormat="false" ht="45" hidden="false" customHeight="false" outlineLevel="0" collapsed="false">
      <c r="B40" s="188" t="n">
        <f aca="false">B39+1</f>
        <v>33</v>
      </c>
      <c r="C40" s="175" t="s">
        <v>316</v>
      </c>
      <c r="D40" s="175" t="s">
        <v>1437</v>
      </c>
      <c r="E40" s="175" t="s">
        <v>244</v>
      </c>
      <c r="F40" s="175" t="s">
        <v>276</v>
      </c>
      <c r="G40" s="175" t="s">
        <v>1501</v>
      </c>
      <c r="H40" s="451" t="s">
        <v>247</v>
      </c>
      <c r="I40" s="175" t="s">
        <v>248</v>
      </c>
      <c r="J40" s="175" t="s">
        <v>249</v>
      </c>
      <c r="K40" s="176"/>
      <c r="L40" s="177" t="n">
        <v>2</v>
      </c>
      <c r="M40" s="177" t="s">
        <v>279</v>
      </c>
      <c r="N40" s="455" t="s">
        <v>266</v>
      </c>
      <c r="O40" s="470" t="s">
        <v>1517</v>
      </c>
      <c r="P40" s="470" t="s">
        <v>1518</v>
      </c>
      <c r="Q40" s="470" t="s">
        <v>1519</v>
      </c>
      <c r="R40" s="177" t="n">
        <v>2</v>
      </c>
      <c r="S40" s="177" t="s">
        <v>279</v>
      </c>
      <c r="T40" s="455" t="s">
        <v>266</v>
      </c>
    </row>
    <row r="41" customFormat="false" ht="60" hidden="false" customHeight="false" outlineLevel="0" collapsed="false">
      <c r="B41" s="188" t="n">
        <f aca="false">B40+1</f>
        <v>34</v>
      </c>
      <c r="C41" s="175" t="s">
        <v>316</v>
      </c>
      <c r="D41" s="175" t="s">
        <v>1369</v>
      </c>
      <c r="E41" s="175" t="s">
        <v>244</v>
      </c>
      <c r="F41" s="175" t="s">
        <v>271</v>
      </c>
      <c r="G41" s="175" t="s">
        <v>1373</v>
      </c>
      <c r="H41" s="451" t="s">
        <v>273</v>
      </c>
      <c r="I41" s="175" t="s">
        <v>248</v>
      </c>
      <c r="J41" s="175" t="s">
        <v>249</v>
      </c>
      <c r="K41" s="176"/>
      <c r="L41" s="177" t="n">
        <v>2</v>
      </c>
      <c r="M41" s="177" t="s">
        <v>279</v>
      </c>
      <c r="N41" s="455" t="s">
        <v>266</v>
      </c>
      <c r="O41" s="470" t="s">
        <v>1520</v>
      </c>
      <c r="P41" s="470" t="s">
        <v>1521</v>
      </c>
      <c r="Q41" s="470" t="s">
        <v>1522</v>
      </c>
      <c r="R41" s="177" t="n">
        <v>1</v>
      </c>
      <c r="S41" s="177" t="s">
        <v>279</v>
      </c>
      <c r="T41" s="456" t="s">
        <v>250</v>
      </c>
    </row>
    <row r="42" customFormat="false" ht="75" hidden="false" customHeight="false" outlineLevel="0" collapsed="false">
      <c r="B42" s="188" t="n">
        <f aca="false">B41+1</f>
        <v>35</v>
      </c>
      <c r="C42" s="175" t="s">
        <v>316</v>
      </c>
      <c r="D42" s="175" t="s">
        <v>1369</v>
      </c>
      <c r="E42" s="175" t="s">
        <v>244</v>
      </c>
      <c r="F42" s="175" t="s">
        <v>271</v>
      </c>
      <c r="G42" s="175" t="s">
        <v>1486</v>
      </c>
      <c r="H42" s="451" t="s">
        <v>273</v>
      </c>
      <c r="I42" s="175" t="s">
        <v>248</v>
      </c>
      <c r="J42" s="175" t="s">
        <v>249</v>
      </c>
      <c r="K42" s="176"/>
      <c r="L42" s="469" t="n">
        <v>3</v>
      </c>
      <c r="M42" s="469" t="s">
        <v>279</v>
      </c>
      <c r="N42" s="455" t="s">
        <v>266</v>
      </c>
      <c r="O42" s="470" t="s">
        <v>1284</v>
      </c>
      <c r="P42" s="470" t="s">
        <v>252</v>
      </c>
      <c r="Q42" s="470" t="s">
        <v>1375</v>
      </c>
      <c r="R42" s="469" t="n">
        <v>1</v>
      </c>
      <c r="S42" s="469" t="s">
        <v>279</v>
      </c>
      <c r="T42" s="456" t="s">
        <v>250</v>
      </c>
    </row>
    <row r="43" customFormat="false" ht="75" hidden="false" customHeight="false" outlineLevel="0" collapsed="false">
      <c r="B43" s="188" t="n">
        <f aca="false">B42+1</f>
        <v>36</v>
      </c>
      <c r="C43" s="175" t="s">
        <v>316</v>
      </c>
      <c r="D43" s="175" t="s">
        <v>1369</v>
      </c>
      <c r="E43" s="175" t="s">
        <v>244</v>
      </c>
      <c r="F43" s="175" t="s">
        <v>312</v>
      </c>
      <c r="G43" s="175" t="s">
        <v>1523</v>
      </c>
      <c r="H43" s="451" t="s">
        <v>273</v>
      </c>
      <c r="I43" s="175" t="s">
        <v>248</v>
      </c>
      <c r="J43" s="175" t="s">
        <v>249</v>
      </c>
      <c r="K43" s="176"/>
      <c r="L43" s="177" t="n">
        <v>4</v>
      </c>
      <c r="M43" s="177" t="s">
        <v>279</v>
      </c>
      <c r="N43" s="189" t="s">
        <v>294</v>
      </c>
      <c r="O43" s="470" t="s">
        <v>1284</v>
      </c>
      <c r="P43" s="470" t="s">
        <v>252</v>
      </c>
      <c r="Q43" s="470" t="s">
        <v>1375</v>
      </c>
      <c r="R43" s="177" t="n">
        <v>3</v>
      </c>
      <c r="S43" s="177" t="s">
        <v>279</v>
      </c>
      <c r="T43" s="455" t="s">
        <v>266</v>
      </c>
    </row>
    <row r="44" customFormat="false" ht="105" hidden="false" customHeight="false" outlineLevel="0" collapsed="false">
      <c r="B44" s="188" t="n">
        <f aca="false">B43+1</f>
        <v>37</v>
      </c>
      <c r="C44" s="175" t="s">
        <v>316</v>
      </c>
      <c r="D44" s="175" t="s">
        <v>1369</v>
      </c>
      <c r="E44" s="175" t="s">
        <v>244</v>
      </c>
      <c r="F44" s="175" t="s">
        <v>328</v>
      </c>
      <c r="G44" s="175" t="s">
        <v>1524</v>
      </c>
      <c r="H44" s="451" t="s">
        <v>330</v>
      </c>
      <c r="I44" s="175" t="s">
        <v>248</v>
      </c>
      <c r="J44" s="175" t="s">
        <v>249</v>
      </c>
      <c r="K44" s="176"/>
      <c r="L44" s="177" t="n">
        <v>2</v>
      </c>
      <c r="M44" s="177" t="s">
        <v>116</v>
      </c>
      <c r="N44" s="456" t="s">
        <v>250</v>
      </c>
      <c r="O44" s="470" t="s">
        <v>1525</v>
      </c>
      <c r="P44" s="470" t="s">
        <v>1526</v>
      </c>
      <c r="Q44" s="470" t="s">
        <v>1527</v>
      </c>
      <c r="R44" s="177" t="n">
        <v>2</v>
      </c>
      <c r="S44" s="177" t="s">
        <v>116</v>
      </c>
      <c r="T44" s="456" t="s">
        <v>250</v>
      </c>
    </row>
    <row r="45" customFormat="false" ht="38.25" hidden="false" customHeight="false" outlineLevel="0" collapsed="false">
      <c r="B45" s="188" t="n">
        <f aca="false">B44+1</f>
        <v>38</v>
      </c>
      <c r="C45" s="175" t="s">
        <v>242</v>
      </c>
      <c r="D45" s="175" t="s">
        <v>243</v>
      </c>
      <c r="E45" s="175" t="s">
        <v>244</v>
      </c>
      <c r="F45" s="175" t="s">
        <v>245</v>
      </c>
      <c r="G45" s="175" t="s">
        <v>246</v>
      </c>
      <c r="H45" s="175" t="s">
        <v>247</v>
      </c>
      <c r="I45" s="175" t="s">
        <v>248</v>
      </c>
      <c r="J45" s="175" t="s">
        <v>249</v>
      </c>
      <c r="K45" s="176"/>
      <c r="L45" s="177" t="n">
        <v>2</v>
      </c>
      <c r="M45" s="177" t="s">
        <v>116</v>
      </c>
      <c r="N45" s="456" t="s">
        <v>250</v>
      </c>
      <c r="O45" s="179" t="s">
        <v>1328</v>
      </c>
      <c r="P45" s="180" t="s">
        <v>252</v>
      </c>
      <c r="Q45" s="181" t="s">
        <v>1528</v>
      </c>
      <c r="R45" s="177" t="n">
        <v>2</v>
      </c>
      <c r="S45" s="177" t="s">
        <v>116</v>
      </c>
      <c r="T45" s="456" t="s">
        <v>250</v>
      </c>
    </row>
    <row r="46" customFormat="false" ht="25.5" hidden="false" customHeight="false" outlineLevel="0" collapsed="false">
      <c r="B46" s="188" t="n">
        <f aca="false">B45+1</f>
        <v>39</v>
      </c>
      <c r="C46" s="175" t="s">
        <v>242</v>
      </c>
      <c r="D46" s="175" t="s">
        <v>243</v>
      </c>
      <c r="E46" s="175" t="s">
        <v>244</v>
      </c>
      <c r="F46" s="175" t="s">
        <v>254</v>
      </c>
      <c r="G46" s="175" t="s">
        <v>255</v>
      </c>
      <c r="H46" s="175" t="s">
        <v>256</v>
      </c>
      <c r="I46" s="175" t="s">
        <v>257</v>
      </c>
      <c r="J46" s="175" t="s">
        <v>258</v>
      </c>
      <c r="K46" s="176"/>
      <c r="L46" s="467" t="n">
        <v>2</v>
      </c>
      <c r="M46" s="467" t="s">
        <v>116</v>
      </c>
      <c r="N46" s="183" t="s">
        <v>250</v>
      </c>
      <c r="O46" s="179" t="s">
        <v>1529</v>
      </c>
      <c r="P46" s="180" t="s">
        <v>260</v>
      </c>
      <c r="Q46" s="181" t="s">
        <v>261</v>
      </c>
      <c r="R46" s="467" t="n">
        <v>2</v>
      </c>
      <c r="S46" s="467" t="s">
        <v>116</v>
      </c>
      <c r="T46" s="183" t="s">
        <v>250</v>
      </c>
    </row>
    <row r="47" customFormat="false" ht="38.25" hidden="false" customHeight="false" outlineLevel="0" collapsed="false">
      <c r="B47" s="188" t="n">
        <f aca="false">B46+1</f>
        <v>40</v>
      </c>
      <c r="C47" s="175" t="s">
        <v>242</v>
      </c>
      <c r="D47" s="175" t="s">
        <v>243</v>
      </c>
      <c r="E47" s="175" t="s">
        <v>244</v>
      </c>
      <c r="F47" s="175" t="s">
        <v>245</v>
      </c>
      <c r="G47" s="175" t="s">
        <v>262</v>
      </c>
      <c r="H47" s="175" t="s">
        <v>263</v>
      </c>
      <c r="I47" s="175" t="s">
        <v>257</v>
      </c>
      <c r="J47" s="175" t="s">
        <v>249</v>
      </c>
      <c r="K47" s="176"/>
      <c r="L47" s="467" t="n">
        <v>2</v>
      </c>
      <c r="M47" s="467" t="s">
        <v>116</v>
      </c>
      <c r="N47" s="183" t="s">
        <v>250</v>
      </c>
      <c r="O47" s="179" t="s">
        <v>264</v>
      </c>
      <c r="P47" s="180" t="s">
        <v>260</v>
      </c>
      <c r="Q47" s="181" t="s">
        <v>265</v>
      </c>
      <c r="R47" s="467" t="n">
        <v>3</v>
      </c>
      <c r="S47" s="467" t="s">
        <v>116</v>
      </c>
      <c r="T47" s="183" t="s">
        <v>250</v>
      </c>
    </row>
    <row r="48" customFormat="false" ht="63.75" hidden="false" customHeight="false" outlineLevel="0" collapsed="false">
      <c r="B48" s="188" t="n">
        <f aca="false">B47+1</f>
        <v>41</v>
      </c>
      <c r="C48" s="175" t="s">
        <v>242</v>
      </c>
      <c r="D48" s="175" t="s">
        <v>243</v>
      </c>
      <c r="E48" s="175" t="s">
        <v>244</v>
      </c>
      <c r="F48" s="175" t="s">
        <v>267</v>
      </c>
      <c r="G48" s="175" t="s">
        <v>268</v>
      </c>
      <c r="H48" s="175" t="s">
        <v>247</v>
      </c>
      <c r="I48" s="175" t="s">
        <v>248</v>
      </c>
      <c r="J48" s="175" t="s">
        <v>249</v>
      </c>
      <c r="K48" s="176"/>
      <c r="L48" s="177" t="n">
        <v>3</v>
      </c>
      <c r="M48" s="177" t="s">
        <v>116</v>
      </c>
      <c r="N48" s="455" t="s">
        <v>266</v>
      </c>
      <c r="O48" s="186" t="s">
        <v>1530</v>
      </c>
      <c r="P48" s="180" t="s">
        <v>252</v>
      </c>
      <c r="Q48" s="181" t="s">
        <v>270</v>
      </c>
      <c r="R48" s="177" t="n">
        <v>2</v>
      </c>
      <c r="S48" s="177" t="s">
        <v>116</v>
      </c>
      <c r="T48" s="456" t="s">
        <v>250</v>
      </c>
    </row>
    <row r="49" customFormat="false" ht="51" hidden="false" customHeight="false" outlineLevel="0" collapsed="false">
      <c r="B49" s="188" t="n">
        <f aca="false">B48+1</f>
        <v>42</v>
      </c>
      <c r="C49" s="175" t="s">
        <v>242</v>
      </c>
      <c r="D49" s="175" t="s">
        <v>243</v>
      </c>
      <c r="E49" s="175" t="s">
        <v>244</v>
      </c>
      <c r="F49" s="175" t="s">
        <v>271</v>
      </c>
      <c r="G49" s="175" t="s">
        <v>1531</v>
      </c>
      <c r="H49" s="175" t="s">
        <v>273</v>
      </c>
      <c r="I49" s="175" t="s">
        <v>248</v>
      </c>
      <c r="J49" s="175" t="s">
        <v>249</v>
      </c>
      <c r="K49" s="176"/>
      <c r="L49" s="177" t="n">
        <v>3</v>
      </c>
      <c r="M49" s="177" t="s">
        <v>116</v>
      </c>
      <c r="N49" s="455" t="s">
        <v>266</v>
      </c>
      <c r="O49" s="187" t="s">
        <v>274</v>
      </c>
      <c r="P49" s="188" t="s">
        <v>252</v>
      </c>
      <c r="Q49" s="181" t="s">
        <v>275</v>
      </c>
      <c r="R49" s="177" t="n">
        <v>2</v>
      </c>
      <c r="S49" s="177" t="s">
        <v>116</v>
      </c>
      <c r="T49" s="456" t="s">
        <v>250</v>
      </c>
    </row>
    <row r="50" customFormat="false" ht="38.25" hidden="false" customHeight="false" outlineLevel="0" collapsed="false">
      <c r="B50" s="188" t="n">
        <f aca="false">B49+1</f>
        <v>43</v>
      </c>
      <c r="C50" s="175" t="s">
        <v>242</v>
      </c>
      <c r="D50" s="175" t="s">
        <v>243</v>
      </c>
      <c r="E50" s="175" t="s">
        <v>244</v>
      </c>
      <c r="F50" s="175" t="s">
        <v>276</v>
      </c>
      <c r="G50" s="175" t="s">
        <v>1532</v>
      </c>
      <c r="H50" s="175" t="s">
        <v>292</v>
      </c>
      <c r="I50" s="175" t="s">
        <v>248</v>
      </c>
      <c r="J50" s="175" t="s">
        <v>249</v>
      </c>
      <c r="K50" s="176"/>
      <c r="L50" s="177" t="n">
        <v>2</v>
      </c>
      <c r="M50" s="177" t="s">
        <v>279</v>
      </c>
      <c r="N50" s="455" t="s">
        <v>266</v>
      </c>
      <c r="O50" s="186" t="s">
        <v>1533</v>
      </c>
      <c r="P50" s="188" t="s">
        <v>252</v>
      </c>
      <c r="Q50" s="181" t="s">
        <v>281</v>
      </c>
      <c r="R50" s="177" t="n">
        <v>1</v>
      </c>
      <c r="S50" s="177" t="s">
        <v>279</v>
      </c>
      <c r="T50" s="456" t="s">
        <v>250</v>
      </c>
    </row>
    <row r="51" customFormat="false" ht="38.25" hidden="false" customHeight="false" outlineLevel="0" collapsed="false">
      <c r="B51" s="188" t="n">
        <f aca="false">B50+1</f>
        <v>44</v>
      </c>
      <c r="C51" s="175" t="s">
        <v>242</v>
      </c>
      <c r="D51" s="175" t="s">
        <v>243</v>
      </c>
      <c r="E51" s="175" t="s">
        <v>244</v>
      </c>
      <c r="F51" s="175" t="s">
        <v>312</v>
      </c>
      <c r="G51" s="175" t="s">
        <v>1330</v>
      </c>
      <c r="H51" s="175" t="s">
        <v>273</v>
      </c>
      <c r="I51" s="175" t="s">
        <v>248</v>
      </c>
      <c r="J51" s="175" t="s">
        <v>249</v>
      </c>
      <c r="K51" s="176"/>
      <c r="L51" s="177" t="n">
        <v>2</v>
      </c>
      <c r="M51" s="177" t="s">
        <v>279</v>
      </c>
      <c r="N51" s="455" t="s">
        <v>266</v>
      </c>
      <c r="O51" s="179" t="s">
        <v>284</v>
      </c>
      <c r="P51" s="180" t="s">
        <v>252</v>
      </c>
      <c r="Q51" s="186" t="s">
        <v>285</v>
      </c>
      <c r="R51" s="177" t="n">
        <v>2</v>
      </c>
      <c r="S51" s="177" t="s">
        <v>116</v>
      </c>
      <c r="T51" s="456" t="s">
        <v>250</v>
      </c>
    </row>
    <row r="52" customFormat="false" ht="51" hidden="false" customHeight="false" outlineLevel="0" collapsed="false">
      <c r="B52" s="188" t="n">
        <f aca="false">B51+1</f>
        <v>45</v>
      </c>
      <c r="C52" s="175" t="s">
        <v>242</v>
      </c>
      <c r="D52" s="175" t="s">
        <v>243</v>
      </c>
      <c r="E52" s="175" t="s">
        <v>244</v>
      </c>
      <c r="F52" s="175" t="s">
        <v>312</v>
      </c>
      <c r="G52" s="175" t="s">
        <v>1331</v>
      </c>
      <c r="H52" s="175" t="s">
        <v>273</v>
      </c>
      <c r="I52" s="175" t="s">
        <v>248</v>
      </c>
      <c r="J52" s="175" t="s">
        <v>249</v>
      </c>
      <c r="K52" s="176"/>
      <c r="L52" s="177" t="n">
        <v>1</v>
      </c>
      <c r="M52" s="177" t="s">
        <v>112</v>
      </c>
      <c r="N52" s="456" t="s">
        <v>250</v>
      </c>
      <c r="O52" s="179" t="s">
        <v>287</v>
      </c>
      <c r="P52" s="180" t="s">
        <v>288</v>
      </c>
      <c r="Q52" s="186" t="s">
        <v>289</v>
      </c>
      <c r="R52" s="177" t="n">
        <v>1</v>
      </c>
      <c r="S52" s="177" t="s">
        <v>112</v>
      </c>
      <c r="T52" s="456" t="s">
        <v>250</v>
      </c>
    </row>
    <row r="53" customFormat="false" ht="114.75" hidden="false" customHeight="false" outlineLevel="0" collapsed="false">
      <c r="B53" s="188" t="n">
        <f aca="false">B52+1</f>
        <v>46</v>
      </c>
      <c r="C53" s="175" t="s">
        <v>242</v>
      </c>
      <c r="D53" s="175" t="s">
        <v>243</v>
      </c>
      <c r="E53" s="175" t="s">
        <v>244</v>
      </c>
      <c r="F53" s="175" t="s">
        <v>290</v>
      </c>
      <c r="G53" s="175" t="s">
        <v>291</v>
      </c>
      <c r="H53" s="175" t="s">
        <v>292</v>
      </c>
      <c r="I53" s="175" t="s">
        <v>248</v>
      </c>
      <c r="J53" s="175" t="s">
        <v>258</v>
      </c>
      <c r="K53" s="176"/>
      <c r="L53" s="177" t="n">
        <v>2</v>
      </c>
      <c r="M53" s="177" t="s">
        <v>293</v>
      </c>
      <c r="N53" s="189" t="s">
        <v>294</v>
      </c>
      <c r="O53" s="179" t="s">
        <v>295</v>
      </c>
      <c r="P53" s="180" t="s">
        <v>296</v>
      </c>
      <c r="Q53" s="186" t="s">
        <v>297</v>
      </c>
      <c r="R53" s="177" t="n">
        <v>1</v>
      </c>
      <c r="S53" s="177" t="s">
        <v>293</v>
      </c>
      <c r="T53" s="455" t="s">
        <v>266</v>
      </c>
    </row>
    <row r="54" customFormat="false" ht="51" hidden="false" customHeight="false" outlineLevel="0" collapsed="false">
      <c r="B54" s="188" t="n">
        <f aca="false">B53+1</f>
        <v>47</v>
      </c>
      <c r="C54" s="175" t="s">
        <v>242</v>
      </c>
      <c r="D54" s="175" t="s">
        <v>243</v>
      </c>
      <c r="E54" s="175" t="s">
        <v>244</v>
      </c>
      <c r="F54" s="175" t="s">
        <v>254</v>
      </c>
      <c r="G54" s="175" t="s">
        <v>304</v>
      </c>
      <c r="H54" s="175" t="s">
        <v>300</v>
      </c>
      <c r="I54" s="175" t="s">
        <v>257</v>
      </c>
      <c r="J54" s="175" t="s">
        <v>301</v>
      </c>
      <c r="K54" s="176"/>
      <c r="L54" s="467" t="n">
        <v>1</v>
      </c>
      <c r="M54" s="467" t="s">
        <v>112</v>
      </c>
      <c r="N54" s="183" t="s">
        <v>250</v>
      </c>
      <c r="O54" s="179" t="s">
        <v>302</v>
      </c>
      <c r="P54" s="180" t="s">
        <v>252</v>
      </c>
      <c r="Q54" s="186" t="s">
        <v>303</v>
      </c>
      <c r="R54" s="467" t="n">
        <v>1</v>
      </c>
      <c r="S54" s="467" t="s">
        <v>112</v>
      </c>
      <c r="T54" s="183" t="s">
        <v>250</v>
      </c>
    </row>
    <row r="55" customFormat="false" ht="89.25" hidden="false" customHeight="false" outlineLevel="0" collapsed="false">
      <c r="B55" s="188" t="n">
        <f aca="false">B54+1</f>
        <v>48</v>
      </c>
      <c r="C55" s="175" t="s">
        <v>242</v>
      </c>
      <c r="D55" s="175" t="s">
        <v>243</v>
      </c>
      <c r="E55" s="175" t="s">
        <v>244</v>
      </c>
      <c r="F55" s="175" t="s">
        <v>306</v>
      </c>
      <c r="G55" s="175" t="s">
        <v>1534</v>
      </c>
      <c r="H55" s="175" t="s">
        <v>300</v>
      </c>
      <c r="I55" s="175" t="s">
        <v>257</v>
      </c>
      <c r="J55" s="175" t="s">
        <v>301</v>
      </c>
      <c r="K55" s="176"/>
      <c r="L55" s="467" t="n">
        <v>3</v>
      </c>
      <c r="M55" s="467" t="s">
        <v>279</v>
      </c>
      <c r="N55" s="184" t="s">
        <v>266</v>
      </c>
      <c r="O55" s="179" t="s">
        <v>302</v>
      </c>
      <c r="P55" s="180" t="s">
        <v>252</v>
      </c>
      <c r="Q55" s="186" t="s">
        <v>1535</v>
      </c>
      <c r="R55" s="467" t="n">
        <v>3</v>
      </c>
      <c r="S55" s="467" t="s">
        <v>279</v>
      </c>
      <c r="T55" s="184" t="s">
        <v>266</v>
      </c>
    </row>
    <row r="56" customFormat="false" ht="63.75" hidden="false" customHeight="false" outlineLevel="0" collapsed="false">
      <c r="B56" s="188" t="n">
        <f aca="false">B55+1</f>
        <v>49</v>
      </c>
      <c r="C56" s="175" t="s">
        <v>242</v>
      </c>
      <c r="D56" s="175" t="s">
        <v>243</v>
      </c>
      <c r="E56" s="175" t="s">
        <v>244</v>
      </c>
      <c r="F56" s="175" t="s">
        <v>306</v>
      </c>
      <c r="G56" s="175" t="s">
        <v>307</v>
      </c>
      <c r="H56" s="175" t="s">
        <v>308</v>
      </c>
      <c r="I56" s="175" t="s">
        <v>257</v>
      </c>
      <c r="J56" s="175" t="s">
        <v>301</v>
      </c>
      <c r="K56" s="176"/>
      <c r="L56" s="467" t="n">
        <v>3</v>
      </c>
      <c r="M56" s="467" t="s">
        <v>279</v>
      </c>
      <c r="N56" s="184" t="s">
        <v>266</v>
      </c>
      <c r="O56" s="179" t="s">
        <v>309</v>
      </c>
      <c r="P56" s="180" t="s">
        <v>310</v>
      </c>
      <c r="Q56" s="186" t="s">
        <v>311</v>
      </c>
      <c r="R56" s="467" t="n">
        <v>3</v>
      </c>
      <c r="S56" s="467" t="s">
        <v>279</v>
      </c>
      <c r="T56" s="184" t="s">
        <v>266</v>
      </c>
    </row>
    <row r="57" customFormat="false" ht="51" hidden="false" customHeight="false" outlineLevel="0" collapsed="false">
      <c r="B57" s="188" t="n">
        <f aca="false">B56+1</f>
        <v>50</v>
      </c>
      <c r="C57" s="175" t="s">
        <v>242</v>
      </c>
      <c r="D57" s="175" t="s">
        <v>243</v>
      </c>
      <c r="E57" s="175" t="s">
        <v>244</v>
      </c>
      <c r="F57" s="175" t="s">
        <v>312</v>
      </c>
      <c r="G57" s="175" t="s">
        <v>313</v>
      </c>
      <c r="H57" s="175" t="s">
        <v>273</v>
      </c>
      <c r="I57" s="175" t="s">
        <v>248</v>
      </c>
      <c r="J57" s="175" t="s">
        <v>249</v>
      </c>
      <c r="K57" s="190"/>
      <c r="L57" s="469" t="n">
        <v>2</v>
      </c>
      <c r="M57" s="471" t="s">
        <v>116</v>
      </c>
      <c r="N57" s="456" t="s">
        <v>250</v>
      </c>
      <c r="O57" s="179" t="s">
        <v>314</v>
      </c>
      <c r="P57" s="180" t="s">
        <v>296</v>
      </c>
      <c r="Q57" s="186" t="s">
        <v>315</v>
      </c>
      <c r="R57" s="192" t="n">
        <v>1</v>
      </c>
      <c r="S57" s="192" t="s">
        <v>116</v>
      </c>
      <c r="T57" s="456" t="s">
        <v>250</v>
      </c>
    </row>
    <row r="58" customFormat="false" ht="38.25" hidden="false" customHeight="false" outlineLevel="0" collapsed="false">
      <c r="B58" s="188" t="n">
        <f aca="false">B57+1</f>
        <v>51</v>
      </c>
      <c r="C58" s="175" t="s">
        <v>316</v>
      </c>
      <c r="D58" s="180" t="s">
        <v>1536</v>
      </c>
      <c r="E58" s="180" t="s">
        <v>244</v>
      </c>
      <c r="F58" s="175" t="s">
        <v>271</v>
      </c>
      <c r="G58" s="175" t="s">
        <v>319</v>
      </c>
      <c r="H58" s="175" t="s">
        <v>273</v>
      </c>
      <c r="I58" s="175" t="s">
        <v>248</v>
      </c>
      <c r="J58" s="175" t="s">
        <v>249</v>
      </c>
      <c r="K58" s="176"/>
      <c r="L58" s="177" t="n">
        <v>2</v>
      </c>
      <c r="M58" s="177" t="s">
        <v>116</v>
      </c>
      <c r="N58" s="456" t="s">
        <v>250</v>
      </c>
      <c r="O58" s="187" t="s">
        <v>320</v>
      </c>
      <c r="P58" s="180" t="s">
        <v>288</v>
      </c>
      <c r="Q58" s="186" t="s">
        <v>289</v>
      </c>
      <c r="R58" s="177" t="n">
        <v>1</v>
      </c>
      <c r="S58" s="177" t="s">
        <v>112</v>
      </c>
      <c r="T58" s="456" t="s">
        <v>250</v>
      </c>
    </row>
    <row r="59" customFormat="false" ht="51" hidden="false" customHeight="false" outlineLevel="0" collapsed="false">
      <c r="B59" s="188" t="n">
        <f aca="false">B58+1</f>
        <v>52</v>
      </c>
      <c r="C59" s="175" t="s">
        <v>316</v>
      </c>
      <c r="D59" s="180" t="s">
        <v>1536</v>
      </c>
      <c r="E59" s="180" t="s">
        <v>244</v>
      </c>
      <c r="F59" s="175" t="s">
        <v>267</v>
      </c>
      <c r="G59" s="175" t="s">
        <v>321</v>
      </c>
      <c r="H59" s="175" t="s">
        <v>322</v>
      </c>
      <c r="I59" s="175" t="s">
        <v>257</v>
      </c>
      <c r="J59" s="175" t="s">
        <v>249</v>
      </c>
      <c r="K59" s="176"/>
      <c r="L59" s="467" t="n">
        <v>3</v>
      </c>
      <c r="M59" s="467" t="s">
        <v>116</v>
      </c>
      <c r="N59" s="184" t="s">
        <v>266</v>
      </c>
      <c r="O59" s="187" t="s">
        <v>323</v>
      </c>
      <c r="P59" s="188" t="s">
        <v>252</v>
      </c>
      <c r="Q59" s="181" t="s">
        <v>275</v>
      </c>
      <c r="R59" s="467" t="n">
        <v>3</v>
      </c>
      <c r="S59" s="467" t="s">
        <v>324</v>
      </c>
      <c r="T59" s="194" t="s">
        <v>294</v>
      </c>
    </row>
    <row r="60" customFormat="false" ht="63.75" hidden="false" customHeight="false" outlineLevel="0" collapsed="false">
      <c r="B60" s="188" t="n">
        <f aca="false">B59+1</f>
        <v>53</v>
      </c>
      <c r="C60" s="175" t="s">
        <v>316</v>
      </c>
      <c r="D60" s="180" t="s">
        <v>1536</v>
      </c>
      <c r="E60" s="180" t="s">
        <v>244</v>
      </c>
      <c r="F60" s="175" t="s">
        <v>267</v>
      </c>
      <c r="G60" s="175" t="s">
        <v>325</v>
      </c>
      <c r="H60" s="175" t="s">
        <v>247</v>
      </c>
      <c r="I60" s="175" t="s">
        <v>248</v>
      </c>
      <c r="J60" s="175" t="s">
        <v>249</v>
      </c>
      <c r="K60" s="176"/>
      <c r="L60" s="177" t="n">
        <v>1</v>
      </c>
      <c r="M60" s="177" t="s">
        <v>112</v>
      </c>
      <c r="N60" s="456" t="s">
        <v>250</v>
      </c>
      <c r="O60" s="186" t="s">
        <v>1530</v>
      </c>
      <c r="P60" s="188" t="s">
        <v>296</v>
      </c>
      <c r="Q60" s="181" t="s">
        <v>326</v>
      </c>
      <c r="R60" s="177" t="n">
        <v>1</v>
      </c>
      <c r="S60" s="177" t="s">
        <v>112</v>
      </c>
      <c r="T60" s="456" t="s">
        <v>250</v>
      </c>
    </row>
    <row r="61" customFormat="false" ht="38.25" hidden="false" customHeight="false" outlineLevel="0" collapsed="false">
      <c r="B61" s="188" t="n">
        <f aca="false">B60+1</f>
        <v>54</v>
      </c>
      <c r="C61" s="175" t="s">
        <v>316</v>
      </c>
      <c r="D61" s="180" t="s">
        <v>1395</v>
      </c>
      <c r="E61" s="180" t="s">
        <v>244</v>
      </c>
      <c r="F61" s="175" t="s">
        <v>328</v>
      </c>
      <c r="G61" s="175" t="s">
        <v>1537</v>
      </c>
      <c r="H61" s="175" t="s">
        <v>330</v>
      </c>
      <c r="I61" s="175" t="s">
        <v>248</v>
      </c>
      <c r="J61" s="175" t="s">
        <v>249</v>
      </c>
      <c r="K61" s="176"/>
      <c r="L61" s="177" t="n">
        <v>3</v>
      </c>
      <c r="M61" s="177" t="s">
        <v>116</v>
      </c>
      <c r="N61" s="455" t="s">
        <v>266</v>
      </c>
      <c r="O61" s="186" t="s">
        <v>331</v>
      </c>
      <c r="P61" s="180" t="s">
        <v>252</v>
      </c>
      <c r="Q61" s="181" t="s">
        <v>270</v>
      </c>
      <c r="R61" s="177" t="n">
        <v>2</v>
      </c>
      <c r="S61" s="177" t="s">
        <v>116</v>
      </c>
      <c r="T61" s="456" t="s">
        <v>250</v>
      </c>
    </row>
    <row r="62" customFormat="false" ht="38.25" hidden="false" customHeight="false" outlineLevel="0" collapsed="false">
      <c r="B62" s="188" t="n">
        <f aca="false">B61+1</f>
        <v>55</v>
      </c>
      <c r="C62" s="175" t="s">
        <v>316</v>
      </c>
      <c r="D62" s="180" t="s">
        <v>1395</v>
      </c>
      <c r="E62" s="180" t="s">
        <v>244</v>
      </c>
      <c r="F62" s="175" t="s">
        <v>328</v>
      </c>
      <c r="G62" s="175" t="s">
        <v>1538</v>
      </c>
      <c r="H62" s="175" t="s">
        <v>1539</v>
      </c>
      <c r="I62" s="175" t="s">
        <v>257</v>
      </c>
      <c r="J62" s="175" t="s">
        <v>249</v>
      </c>
      <c r="K62" s="176"/>
      <c r="L62" s="467" t="n">
        <v>3</v>
      </c>
      <c r="M62" s="467" t="s">
        <v>112</v>
      </c>
      <c r="N62" s="184" t="s">
        <v>266</v>
      </c>
      <c r="O62" s="186" t="s">
        <v>334</v>
      </c>
      <c r="P62" s="188" t="s">
        <v>335</v>
      </c>
      <c r="Q62" s="181" t="s">
        <v>336</v>
      </c>
      <c r="R62" s="467" t="n">
        <v>4</v>
      </c>
      <c r="S62" s="467" t="s">
        <v>112</v>
      </c>
      <c r="T62" s="183" t="s">
        <v>250</v>
      </c>
    </row>
    <row r="63" customFormat="false" ht="38.25" hidden="false" customHeight="false" outlineLevel="0" collapsed="false">
      <c r="B63" s="188" t="n">
        <f aca="false">B62+1</f>
        <v>56</v>
      </c>
      <c r="C63" s="175" t="s">
        <v>316</v>
      </c>
      <c r="D63" s="180" t="s">
        <v>1395</v>
      </c>
      <c r="E63" s="180" t="s">
        <v>244</v>
      </c>
      <c r="F63" s="175" t="s">
        <v>337</v>
      </c>
      <c r="G63" s="175" t="s">
        <v>1537</v>
      </c>
      <c r="H63" s="175" t="s">
        <v>339</v>
      </c>
      <c r="I63" s="175" t="s">
        <v>248</v>
      </c>
      <c r="J63" s="175" t="s">
        <v>249</v>
      </c>
      <c r="K63" s="176"/>
      <c r="L63" s="177" t="n">
        <v>1</v>
      </c>
      <c r="M63" s="177" t="s">
        <v>112</v>
      </c>
      <c r="N63" s="456" t="s">
        <v>250</v>
      </c>
      <c r="O63" s="186" t="s">
        <v>340</v>
      </c>
      <c r="P63" s="188" t="s">
        <v>296</v>
      </c>
      <c r="Q63" s="181" t="s">
        <v>341</v>
      </c>
      <c r="R63" s="177" t="n">
        <v>1</v>
      </c>
      <c r="S63" s="177" t="s">
        <v>116</v>
      </c>
      <c r="T63" s="456" t="s">
        <v>250</v>
      </c>
    </row>
    <row r="64" customFormat="false" ht="38.25" hidden="false" customHeight="false" outlineLevel="0" collapsed="false">
      <c r="B64" s="188" t="n">
        <f aca="false">B63+1</f>
        <v>57</v>
      </c>
      <c r="C64" s="175" t="s">
        <v>316</v>
      </c>
      <c r="D64" s="180" t="s">
        <v>1395</v>
      </c>
      <c r="E64" s="180" t="s">
        <v>244</v>
      </c>
      <c r="F64" s="175" t="s">
        <v>1434</v>
      </c>
      <c r="G64" s="175" t="s">
        <v>1537</v>
      </c>
      <c r="H64" s="175" t="s">
        <v>339</v>
      </c>
      <c r="I64" s="175" t="s">
        <v>257</v>
      </c>
      <c r="J64" s="175" t="s">
        <v>249</v>
      </c>
      <c r="K64" s="176"/>
      <c r="L64" s="467" t="n">
        <v>2</v>
      </c>
      <c r="M64" s="467" t="s">
        <v>324</v>
      </c>
      <c r="N64" s="184" t="s">
        <v>266</v>
      </c>
      <c r="O64" s="186" t="s">
        <v>340</v>
      </c>
      <c r="P64" s="188" t="s">
        <v>335</v>
      </c>
      <c r="Q64" s="181" t="s">
        <v>342</v>
      </c>
      <c r="R64" s="467" t="n">
        <v>3</v>
      </c>
      <c r="S64" s="467" t="s">
        <v>293</v>
      </c>
      <c r="T64" s="194" t="s">
        <v>294</v>
      </c>
    </row>
    <row r="326" customFormat="false" ht="15" hidden="false" customHeight="false" outlineLevel="0" collapsed="false"/>
    <row r="327" customFormat="false" ht="27" hidden="false" customHeight="false" outlineLevel="0" collapsed="false">
      <c r="C327" s="441"/>
      <c r="D327" s="199"/>
      <c r="E327" s="199"/>
      <c r="F327" s="199"/>
      <c r="G327" s="199"/>
      <c r="H327" s="199"/>
      <c r="I327" s="199"/>
      <c r="J327" s="199"/>
      <c r="K327" s="199"/>
      <c r="L327" s="199"/>
      <c r="M327" s="199"/>
      <c r="N327" s="199"/>
      <c r="O327" s="199"/>
      <c r="P327" s="199"/>
      <c r="Q327" s="200"/>
      <c r="R327" s="201"/>
      <c r="S327" s="201"/>
    </row>
    <row r="328" customFormat="false" ht="27" hidden="false" customHeight="false" outlineLevel="0" collapsed="false">
      <c r="C328" s="441"/>
      <c r="D328" s="199"/>
      <c r="E328" s="199"/>
      <c r="F328" s="199"/>
      <c r="G328" s="199"/>
      <c r="H328" s="199"/>
      <c r="I328" s="199"/>
      <c r="J328" s="199"/>
      <c r="K328" s="199"/>
      <c r="L328" s="199"/>
      <c r="M328" s="199"/>
      <c r="N328" s="199"/>
      <c r="O328" s="199"/>
      <c r="P328" s="199"/>
      <c r="Q328" s="200"/>
      <c r="R328" s="201"/>
      <c r="S328" s="201"/>
    </row>
  </sheetData>
  <autoFilter ref="B7:T64"/>
  <mergeCells count="15">
    <mergeCell ref="C1:S1"/>
    <mergeCell ref="B2:Q4"/>
    <mergeCell ref="R2:T2"/>
    <mergeCell ref="R3:T3"/>
    <mergeCell ref="R4:T4"/>
    <mergeCell ref="B5:T5"/>
    <mergeCell ref="B6:E6"/>
    <mergeCell ref="F6:J6"/>
    <mergeCell ref="L6:N6"/>
    <mergeCell ref="O6:Q6"/>
    <mergeCell ref="R6:T6"/>
    <mergeCell ref="D327:P327"/>
    <mergeCell ref="R327:S327"/>
    <mergeCell ref="D328:P328"/>
    <mergeCell ref="R328:S328"/>
  </mergeCells>
  <conditionalFormatting sqref="I8:I26">
    <cfRule type="cellIs" priority="2" operator="equal" aboveAverage="0" equalAverage="0" bottom="0" percent="0" rank="0" text="" dxfId="59">
      <formula>"Positivo"</formula>
    </cfRule>
    <cfRule type="cellIs" priority="3" operator="equal" aboveAverage="0" equalAverage="0" bottom="0" percent="0" rank="0" text="" dxfId="60">
      <formula>"Negativo"</formula>
    </cfRule>
  </conditionalFormatting>
  <conditionalFormatting sqref="I27:I44">
    <cfRule type="cellIs" priority="4" operator="equal" aboveAverage="0" equalAverage="0" bottom="0" percent="0" rank="0" text="" dxfId="61">
      <formula>"Positivo"</formula>
    </cfRule>
    <cfRule type="cellIs" priority="5" operator="equal" aboveAverage="0" equalAverage="0" bottom="0" percent="0" rank="0" text="" dxfId="62">
      <formula>"Negativo"</formula>
    </cfRule>
  </conditionalFormatting>
  <conditionalFormatting sqref="I45:I64">
    <cfRule type="cellIs" priority="6" operator="equal" aboveAverage="0" equalAverage="0" bottom="0" percent="0" rank="0" text="" dxfId="63">
      <formula>"Positivo"</formula>
    </cfRule>
    <cfRule type="cellIs" priority="7" operator="equal" aboveAverage="0" equalAverage="0" bottom="0" percent="0" rank="0" text="" dxfId="64">
      <formula>"Negativ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T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4" min="3" style="159" width="26.99"/>
    <col collapsed="false" customWidth="true" hidden="false" outlineLevel="0" max="5" min="5" style="159" width="25.13"/>
    <col collapsed="false" customWidth="true" hidden="false" outlineLevel="0" max="7" min="6" style="159" width="26.99"/>
    <col collapsed="false" customWidth="true" hidden="false" outlineLevel="0" max="8" min="8" style="160" width="26.99"/>
    <col collapsed="false" customWidth="true" hidden="false" outlineLevel="0" max="9" min="9" style="159" width="26.99"/>
    <col collapsed="false" customWidth="true" hidden="false" outlineLevel="0" max="10" min="10" style="159" width="23.14"/>
    <col collapsed="false" customWidth="true" hidden="true" outlineLevel="0" max="11" min="11" style="159" width="36.14"/>
    <col collapsed="false" customWidth="true" hidden="false" outlineLevel="0" max="14" min="12" style="159" width="25.7"/>
    <col collapsed="false" customWidth="true" hidden="false" outlineLevel="0" max="15" min="15" style="159" width="30.56"/>
    <col collapsed="false" customWidth="true" hidden="false" outlineLevel="0" max="16" min="16" style="161" width="34.56"/>
    <col collapsed="false" customWidth="true" hidden="false" outlineLevel="0" max="17" min="17" style="161" width="39.41"/>
    <col collapsed="false" customWidth="true" hidden="false" outlineLevel="0" max="20" min="18" style="159" width="25.7"/>
    <col collapsed="false" customWidth="false" hidden="false" outlineLevel="0" max="257" min="21" style="159" width="11.42"/>
  </cols>
  <sheetData>
    <row r="1" customFormat="false" ht="39.95" hidden="false" customHeight="true" outlineLevel="0" collapsed="false">
      <c r="C1" s="160"/>
      <c r="D1" s="160"/>
      <c r="E1" s="160"/>
      <c r="F1" s="160"/>
      <c r="G1" s="160"/>
      <c r="I1" s="160"/>
      <c r="J1" s="160"/>
      <c r="K1" s="160"/>
      <c r="L1" s="160"/>
      <c r="M1" s="160"/>
      <c r="N1" s="160"/>
      <c r="O1" s="160"/>
      <c r="P1" s="160"/>
      <c r="Q1" s="160"/>
      <c r="R1" s="160"/>
      <c r="S1" s="160"/>
    </row>
    <row r="2" s="159" customFormat="true" ht="36" hidden="false" customHeight="true" outlineLevel="0" collapsed="false">
      <c r="B2" s="445" t="s">
        <v>218</v>
      </c>
      <c r="C2" s="445"/>
      <c r="D2" s="445"/>
      <c r="E2" s="445"/>
      <c r="F2" s="445"/>
      <c r="G2" s="445"/>
      <c r="H2" s="445"/>
      <c r="I2" s="445"/>
      <c r="J2" s="445"/>
      <c r="K2" s="445"/>
      <c r="L2" s="445"/>
      <c r="M2" s="445"/>
      <c r="N2" s="445"/>
      <c r="O2" s="445"/>
      <c r="P2" s="445"/>
      <c r="Q2" s="445"/>
      <c r="R2" s="164" t="s">
        <v>219</v>
      </c>
      <c r="S2" s="164"/>
      <c r="T2" s="164"/>
    </row>
    <row r="3" s="159" customFormat="true" ht="36" hidden="false" customHeight="true" outlineLevel="0" collapsed="false">
      <c r="B3" s="445"/>
      <c r="C3" s="445"/>
      <c r="D3" s="445"/>
      <c r="E3" s="445"/>
      <c r="F3" s="445"/>
      <c r="G3" s="445"/>
      <c r="H3" s="445"/>
      <c r="I3" s="445"/>
      <c r="J3" s="445"/>
      <c r="K3" s="445"/>
      <c r="L3" s="445"/>
      <c r="M3" s="445"/>
      <c r="N3" s="445"/>
      <c r="O3" s="445"/>
      <c r="P3" s="445"/>
      <c r="Q3" s="445"/>
      <c r="R3" s="164" t="s">
        <v>220</v>
      </c>
      <c r="S3" s="164"/>
      <c r="T3" s="164"/>
    </row>
    <row r="4" s="159" customFormat="true" ht="36" hidden="false" customHeight="true" outlineLevel="0" collapsed="false">
      <c r="B4" s="445"/>
      <c r="C4" s="445"/>
      <c r="D4" s="445"/>
      <c r="E4" s="445"/>
      <c r="F4" s="445"/>
      <c r="G4" s="445"/>
      <c r="H4" s="445"/>
      <c r="I4" s="445"/>
      <c r="J4" s="445"/>
      <c r="K4" s="445"/>
      <c r="L4" s="445"/>
      <c r="M4" s="445"/>
      <c r="N4" s="445"/>
      <c r="O4" s="445"/>
      <c r="P4" s="445"/>
      <c r="Q4" s="445"/>
      <c r="R4" s="165" t="s">
        <v>221</v>
      </c>
      <c r="S4" s="165"/>
      <c r="T4" s="165"/>
    </row>
    <row r="5" s="159" customFormat="true" ht="36" hidden="false" customHeight="true" outlineLevel="0" collapsed="false">
      <c r="B5" s="428" t="s">
        <v>1540</v>
      </c>
      <c r="C5" s="428"/>
      <c r="D5" s="428"/>
      <c r="E5" s="428"/>
      <c r="F5" s="428"/>
      <c r="G5" s="428"/>
      <c r="H5" s="428"/>
      <c r="I5" s="428"/>
      <c r="J5" s="428"/>
      <c r="K5" s="428"/>
      <c r="L5" s="428"/>
      <c r="M5" s="428"/>
      <c r="N5" s="428"/>
      <c r="O5" s="428"/>
      <c r="P5" s="428"/>
      <c r="Q5" s="428"/>
      <c r="R5" s="428"/>
      <c r="S5" s="428"/>
      <c r="T5" s="428"/>
    </row>
    <row r="6" s="159" customFormat="true" ht="33.75" hidden="false" customHeight="false" outlineLevel="0" collapsed="false">
      <c r="B6" s="446"/>
      <c r="C6" s="446"/>
      <c r="D6" s="446"/>
      <c r="E6" s="446"/>
      <c r="F6" s="446"/>
      <c r="G6" s="446"/>
      <c r="H6" s="446"/>
      <c r="I6" s="446"/>
      <c r="J6" s="446"/>
      <c r="K6" s="447"/>
      <c r="L6" s="448"/>
      <c r="M6" s="448"/>
      <c r="N6" s="448"/>
      <c r="O6" s="449"/>
      <c r="P6" s="449"/>
      <c r="Q6" s="449"/>
      <c r="R6" s="448"/>
      <c r="S6" s="448"/>
      <c r="T6" s="448"/>
    </row>
    <row r="7" customFormat="false" ht="63" hidden="false" customHeight="false" outlineLevel="0" collapsed="false">
      <c r="B7" s="171" t="s">
        <v>223</v>
      </c>
      <c r="C7" s="171" t="s">
        <v>224</v>
      </c>
      <c r="D7" s="171" t="s">
        <v>225</v>
      </c>
      <c r="E7" s="171" t="s">
        <v>226</v>
      </c>
      <c r="F7" s="171" t="s">
        <v>227</v>
      </c>
      <c r="G7" s="171" t="s">
        <v>228</v>
      </c>
      <c r="H7" s="171" t="s">
        <v>229</v>
      </c>
      <c r="I7" s="171" t="s">
        <v>230</v>
      </c>
      <c r="J7" s="171" t="s">
        <v>231</v>
      </c>
      <c r="K7" s="172" t="s">
        <v>232</v>
      </c>
      <c r="L7" s="173" t="s">
        <v>233</v>
      </c>
      <c r="M7" s="173" t="s">
        <v>234</v>
      </c>
      <c r="N7" s="173" t="s">
        <v>235</v>
      </c>
      <c r="O7" s="172" t="s">
        <v>236</v>
      </c>
      <c r="P7" s="172" t="s">
        <v>237</v>
      </c>
      <c r="Q7" s="172" t="s">
        <v>238</v>
      </c>
      <c r="R7" s="173" t="s">
        <v>239</v>
      </c>
      <c r="S7" s="173" t="s">
        <v>240</v>
      </c>
      <c r="T7" s="173" t="s">
        <v>241</v>
      </c>
    </row>
    <row r="8" s="472" customFormat="true" ht="63.75" hidden="false" customHeight="false" outlineLevel="0" collapsed="false">
      <c r="B8" s="188" t="n">
        <v>1</v>
      </c>
      <c r="C8" s="175" t="s">
        <v>316</v>
      </c>
      <c r="D8" s="175" t="s">
        <v>1369</v>
      </c>
      <c r="E8" s="175" t="s">
        <v>244</v>
      </c>
      <c r="F8" s="175" t="s">
        <v>271</v>
      </c>
      <c r="G8" s="175" t="s">
        <v>1486</v>
      </c>
      <c r="H8" s="451" t="s">
        <v>273</v>
      </c>
      <c r="I8" s="175" t="s">
        <v>248</v>
      </c>
      <c r="J8" s="175" t="s">
        <v>249</v>
      </c>
      <c r="K8" s="176"/>
      <c r="L8" s="177" t="n">
        <v>2</v>
      </c>
      <c r="M8" s="177" t="s">
        <v>279</v>
      </c>
      <c r="N8" s="455" t="s">
        <v>266</v>
      </c>
      <c r="O8" s="179" t="s">
        <v>1487</v>
      </c>
      <c r="P8" s="180" t="s">
        <v>1488</v>
      </c>
      <c r="Q8" s="186" t="s">
        <v>1375</v>
      </c>
      <c r="R8" s="192" t="n">
        <v>2</v>
      </c>
      <c r="S8" s="192" t="s">
        <v>279</v>
      </c>
      <c r="T8" s="455" t="s">
        <v>266</v>
      </c>
    </row>
    <row r="9" s="472" customFormat="true" ht="25.5" hidden="false" customHeight="false" outlineLevel="0" collapsed="false">
      <c r="B9" s="188" t="n">
        <f aca="false">B8+1</f>
        <v>2</v>
      </c>
      <c r="C9" s="175" t="s">
        <v>316</v>
      </c>
      <c r="D9" s="175" t="s">
        <v>1369</v>
      </c>
      <c r="E9" s="175" t="s">
        <v>244</v>
      </c>
      <c r="F9" s="175" t="s">
        <v>1489</v>
      </c>
      <c r="G9" s="175" t="s">
        <v>1490</v>
      </c>
      <c r="H9" s="451" t="s">
        <v>292</v>
      </c>
      <c r="I9" s="175" t="s">
        <v>257</v>
      </c>
      <c r="J9" s="175" t="s">
        <v>249</v>
      </c>
      <c r="K9" s="176"/>
      <c r="L9" s="177" t="n">
        <v>3</v>
      </c>
      <c r="M9" s="177" t="s">
        <v>324</v>
      </c>
      <c r="N9" s="194" t="s">
        <v>294</v>
      </c>
      <c r="O9" s="179" t="s">
        <v>1491</v>
      </c>
      <c r="P9" s="180" t="s">
        <v>252</v>
      </c>
      <c r="Q9" s="186" t="s">
        <v>1492</v>
      </c>
      <c r="R9" s="192" t="n">
        <v>3</v>
      </c>
      <c r="S9" s="192" t="s">
        <v>324</v>
      </c>
      <c r="T9" s="194" t="s">
        <v>294</v>
      </c>
    </row>
    <row r="10" s="472" customFormat="true" ht="51" hidden="false" customHeight="false" outlineLevel="0" collapsed="false">
      <c r="B10" s="188" t="n">
        <f aca="false">B9+1</f>
        <v>3</v>
      </c>
      <c r="C10" s="175" t="s">
        <v>316</v>
      </c>
      <c r="D10" s="175" t="s">
        <v>1294</v>
      </c>
      <c r="E10" s="175" t="s">
        <v>1290</v>
      </c>
      <c r="F10" s="175" t="s">
        <v>276</v>
      </c>
      <c r="G10" s="175" t="s">
        <v>1446</v>
      </c>
      <c r="H10" s="451" t="s">
        <v>278</v>
      </c>
      <c r="I10" s="175" t="s">
        <v>248</v>
      </c>
      <c r="J10" s="175" t="s">
        <v>301</v>
      </c>
      <c r="K10" s="176"/>
      <c r="L10" s="177" t="n">
        <v>5</v>
      </c>
      <c r="M10" s="177" t="s">
        <v>116</v>
      </c>
      <c r="N10" s="189" t="s">
        <v>294</v>
      </c>
      <c r="O10" s="179" t="s">
        <v>1321</v>
      </c>
      <c r="P10" s="188" t="s">
        <v>1322</v>
      </c>
      <c r="Q10" s="186" t="s">
        <v>1323</v>
      </c>
      <c r="R10" s="192" t="n">
        <v>3</v>
      </c>
      <c r="S10" s="192" t="s">
        <v>116</v>
      </c>
      <c r="T10" s="455" t="s">
        <v>266</v>
      </c>
    </row>
    <row r="11" s="472" customFormat="true" ht="63.75" hidden="false" customHeight="false" outlineLevel="0" collapsed="false">
      <c r="B11" s="188" t="n">
        <f aca="false">B10+1</f>
        <v>4</v>
      </c>
      <c r="C11" s="175" t="s">
        <v>316</v>
      </c>
      <c r="D11" s="175" t="s">
        <v>1493</v>
      </c>
      <c r="E11" s="175" t="s">
        <v>244</v>
      </c>
      <c r="F11" s="175" t="s">
        <v>271</v>
      </c>
      <c r="G11" s="175" t="s">
        <v>1373</v>
      </c>
      <c r="H11" s="451" t="s">
        <v>273</v>
      </c>
      <c r="I11" s="175" t="s">
        <v>248</v>
      </c>
      <c r="J11" s="175" t="s">
        <v>249</v>
      </c>
      <c r="K11" s="176"/>
      <c r="L11" s="177" t="n">
        <v>3</v>
      </c>
      <c r="M11" s="177" t="s">
        <v>279</v>
      </c>
      <c r="N11" s="455" t="s">
        <v>266</v>
      </c>
      <c r="O11" s="179" t="s">
        <v>1374</v>
      </c>
      <c r="P11" s="188" t="s">
        <v>252</v>
      </c>
      <c r="Q11" s="186" t="s">
        <v>1375</v>
      </c>
      <c r="R11" s="192" t="n">
        <v>2</v>
      </c>
      <c r="S11" s="192" t="s">
        <v>279</v>
      </c>
      <c r="T11" s="455" t="s">
        <v>266</v>
      </c>
    </row>
    <row r="12" s="472" customFormat="true" ht="25.5" hidden="false" customHeight="false" outlineLevel="0" collapsed="false">
      <c r="B12" s="188" t="n">
        <f aca="false">B11+1</f>
        <v>5</v>
      </c>
      <c r="C12" s="175" t="s">
        <v>316</v>
      </c>
      <c r="D12" s="175" t="s">
        <v>1369</v>
      </c>
      <c r="E12" s="175" t="s">
        <v>244</v>
      </c>
      <c r="F12" s="175" t="s">
        <v>1458</v>
      </c>
      <c r="G12" s="175" t="s">
        <v>1494</v>
      </c>
      <c r="H12" s="451" t="s">
        <v>300</v>
      </c>
      <c r="I12" s="175" t="s">
        <v>248</v>
      </c>
      <c r="J12" s="175" t="s">
        <v>249</v>
      </c>
      <c r="K12" s="176"/>
      <c r="L12" s="177" t="n">
        <v>3</v>
      </c>
      <c r="M12" s="177" t="s">
        <v>324</v>
      </c>
      <c r="N12" s="189" t="s">
        <v>294</v>
      </c>
      <c r="O12" s="179" t="s">
        <v>1495</v>
      </c>
      <c r="P12" s="180" t="s">
        <v>1361</v>
      </c>
      <c r="Q12" s="186" t="s">
        <v>1496</v>
      </c>
      <c r="R12" s="192" t="n">
        <v>2</v>
      </c>
      <c r="S12" s="192" t="s">
        <v>324</v>
      </c>
      <c r="T12" s="455" t="s">
        <v>266</v>
      </c>
    </row>
    <row r="13" s="472" customFormat="true" ht="38.25" hidden="false" customHeight="false" outlineLevel="0" collapsed="false">
      <c r="B13" s="188" t="n">
        <f aca="false">B12+1</f>
        <v>6</v>
      </c>
      <c r="C13" s="175" t="s">
        <v>316</v>
      </c>
      <c r="D13" s="175" t="s">
        <v>1369</v>
      </c>
      <c r="E13" s="175" t="s">
        <v>244</v>
      </c>
      <c r="F13" s="175" t="s">
        <v>271</v>
      </c>
      <c r="G13" s="175" t="s">
        <v>1497</v>
      </c>
      <c r="H13" s="451" t="s">
        <v>1436</v>
      </c>
      <c r="I13" s="175" t="s">
        <v>248</v>
      </c>
      <c r="J13" s="175" t="s">
        <v>1498</v>
      </c>
      <c r="K13" s="176"/>
      <c r="L13" s="177" t="n">
        <v>3</v>
      </c>
      <c r="M13" s="177" t="s">
        <v>324</v>
      </c>
      <c r="N13" s="189" t="s">
        <v>294</v>
      </c>
      <c r="O13" s="179" t="s">
        <v>1499</v>
      </c>
      <c r="P13" s="180" t="s">
        <v>1361</v>
      </c>
      <c r="Q13" s="186" t="s">
        <v>1500</v>
      </c>
      <c r="R13" s="192" t="n">
        <v>2</v>
      </c>
      <c r="S13" s="192" t="s">
        <v>324</v>
      </c>
      <c r="T13" s="455" t="s">
        <v>266</v>
      </c>
    </row>
    <row r="14" s="472" customFormat="true" ht="25.5" hidden="false" customHeight="false" outlineLevel="0" collapsed="false">
      <c r="B14" s="188" t="n">
        <f aca="false">B13+1</f>
        <v>7</v>
      </c>
      <c r="C14" s="175" t="s">
        <v>316</v>
      </c>
      <c r="D14" s="175" t="s">
        <v>1353</v>
      </c>
      <c r="E14" s="175" t="s">
        <v>244</v>
      </c>
      <c r="F14" s="175" t="s">
        <v>276</v>
      </c>
      <c r="G14" s="175" t="s">
        <v>1466</v>
      </c>
      <c r="H14" s="451" t="s">
        <v>300</v>
      </c>
      <c r="I14" s="175" t="s">
        <v>248</v>
      </c>
      <c r="J14" s="175" t="s">
        <v>249</v>
      </c>
      <c r="K14" s="176"/>
      <c r="L14" s="177" t="n">
        <v>3</v>
      </c>
      <c r="M14" s="177" t="s">
        <v>116</v>
      </c>
      <c r="N14" s="455" t="s">
        <v>266</v>
      </c>
      <c r="O14" s="180" t="s">
        <v>1371</v>
      </c>
      <c r="P14" s="180" t="s">
        <v>260</v>
      </c>
      <c r="Q14" s="186" t="s">
        <v>1372</v>
      </c>
      <c r="R14" s="192" t="n">
        <v>3</v>
      </c>
      <c r="S14" s="192" t="s">
        <v>112</v>
      </c>
      <c r="T14" s="456" t="s">
        <v>250</v>
      </c>
    </row>
    <row r="15" s="472" customFormat="true" ht="51" hidden="false" customHeight="false" outlineLevel="0" collapsed="false">
      <c r="B15" s="188" t="n">
        <f aca="false">B14+1</f>
        <v>8</v>
      </c>
      <c r="C15" s="175" t="s">
        <v>316</v>
      </c>
      <c r="D15" s="175" t="s">
        <v>1369</v>
      </c>
      <c r="E15" s="175" t="s">
        <v>244</v>
      </c>
      <c r="F15" s="175" t="s">
        <v>276</v>
      </c>
      <c r="G15" s="175" t="s">
        <v>1501</v>
      </c>
      <c r="H15" s="451" t="s">
        <v>1287</v>
      </c>
      <c r="I15" s="175" t="s">
        <v>248</v>
      </c>
      <c r="J15" s="175" t="s">
        <v>249</v>
      </c>
      <c r="K15" s="176"/>
      <c r="L15" s="177" t="n">
        <v>3</v>
      </c>
      <c r="M15" s="177" t="s">
        <v>279</v>
      </c>
      <c r="N15" s="455" t="s">
        <v>266</v>
      </c>
      <c r="O15" s="179" t="s">
        <v>1502</v>
      </c>
      <c r="P15" s="188" t="s">
        <v>1503</v>
      </c>
      <c r="Q15" s="186" t="s">
        <v>1504</v>
      </c>
      <c r="R15" s="192" t="n">
        <v>2</v>
      </c>
      <c r="S15" s="192" t="s">
        <v>279</v>
      </c>
      <c r="T15" s="455" t="s">
        <v>266</v>
      </c>
    </row>
    <row r="16" s="472" customFormat="true" ht="38.25" hidden="false" customHeight="false" outlineLevel="0" collapsed="false">
      <c r="B16" s="188" t="n">
        <f aca="false">B15+1</f>
        <v>9</v>
      </c>
      <c r="C16" s="175" t="s">
        <v>316</v>
      </c>
      <c r="D16" s="175" t="s">
        <v>1369</v>
      </c>
      <c r="E16" s="175" t="s">
        <v>244</v>
      </c>
      <c r="F16" s="175" t="s">
        <v>1414</v>
      </c>
      <c r="G16" s="175" t="s">
        <v>1505</v>
      </c>
      <c r="H16" s="451" t="s">
        <v>292</v>
      </c>
      <c r="I16" s="175" t="s">
        <v>248</v>
      </c>
      <c r="J16" s="175" t="s">
        <v>249</v>
      </c>
      <c r="K16" s="176"/>
      <c r="L16" s="177" t="n">
        <v>3</v>
      </c>
      <c r="M16" s="177" t="s">
        <v>279</v>
      </c>
      <c r="N16" s="455" t="s">
        <v>266</v>
      </c>
      <c r="O16" s="179" t="s">
        <v>1506</v>
      </c>
      <c r="P16" s="188" t="s">
        <v>1504</v>
      </c>
      <c r="Q16" s="186" t="s">
        <v>1507</v>
      </c>
      <c r="R16" s="192" t="n">
        <v>2</v>
      </c>
      <c r="S16" s="192" t="s">
        <v>112</v>
      </c>
      <c r="T16" s="456" t="s">
        <v>250</v>
      </c>
    </row>
    <row r="17" s="472" customFormat="true" ht="38.25" hidden="false" customHeight="false" outlineLevel="0" collapsed="false">
      <c r="B17" s="188" t="n">
        <f aca="false">B16+1</f>
        <v>10</v>
      </c>
      <c r="C17" s="175" t="s">
        <v>316</v>
      </c>
      <c r="D17" s="175" t="s">
        <v>1369</v>
      </c>
      <c r="E17" s="175" t="s">
        <v>244</v>
      </c>
      <c r="F17" s="175" t="s">
        <v>1414</v>
      </c>
      <c r="G17" s="175" t="s">
        <v>1508</v>
      </c>
      <c r="H17" s="451" t="s">
        <v>339</v>
      </c>
      <c r="I17" s="175" t="s">
        <v>248</v>
      </c>
      <c r="J17" s="175" t="s">
        <v>249</v>
      </c>
      <c r="K17" s="176"/>
      <c r="L17" s="177" t="n">
        <v>1</v>
      </c>
      <c r="M17" s="177" t="s">
        <v>112</v>
      </c>
      <c r="N17" s="456" t="s">
        <v>250</v>
      </c>
      <c r="O17" s="179" t="s">
        <v>1509</v>
      </c>
      <c r="P17" s="188" t="s">
        <v>1504</v>
      </c>
      <c r="Q17" s="186" t="s">
        <v>1510</v>
      </c>
      <c r="R17" s="192" t="n">
        <v>1</v>
      </c>
      <c r="S17" s="192" t="s">
        <v>112</v>
      </c>
      <c r="T17" s="456" t="s">
        <v>250</v>
      </c>
    </row>
    <row r="18" s="472" customFormat="true" ht="51" hidden="false" customHeight="false" outlineLevel="0" collapsed="false">
      <c r="B18" s="188" t="n">
        <f aca="false">B17+1</f>
        <v>11</v>
      </c>
      <c r="C18" s="175" t="s">
        <v>316</v>
      </c>
      <c r="D18" s="175" t="s">
        <v>1369</v>
      </c>
      <c r="E18" s="175" t="s">
        <v>244</v>
      </c>
      <c r="F18" s="175" t="s">
        <v>1282</v>
      </c>
      <c r="G18" s="175" t="s">
        <v>1450</v>
      </c>
      <c r="H18" s="451" t="s">
        <v>330</v>
      </c>
      <c r="I18" s="175" t="s">
        <v>248</v>
      </c>
      <c r="J18" s="175" t="s">
        <v>249</v>
      </c>
      <c r="K18" s="176"/>
      <c r="L18" s="177" t="n">
        <v>2</v>
      </c>
      <c r="M18" s="177" t="s">
        <v>112</v>
      </c>
      <c r="N18" s="456" t="s">
        <v>250</v>
      </c>
      <c r="O18" s="179" t="s">
        <v>1511</v>
      </c>
      <c r="P18" s="180" t="s">
        <v>1512</v>
      </c>
      <c r="Q18" s="186" t="s">
        <v>1513</v>
      </c>
      <c r="R18" s="192" t="n">
        <v>2</v>
      </c>
      <c r="S18" s="192" t="s">
        <v>112</v>
      </c>
      <c r="T18" s="456" t="s">
        <v>250</v>
      </c>
    </row>
    <row r="19" s="472" customFormat="true" ht="63.75" hidden="false" customHeight="false" outlineLevel="0" collapsed="false">
      <c r="B19" s="188" t="n">
        <f aca="false">B18+1</f>
        <v>12</v>
      </c>
      <c r="C19" s="175" t="s">
        <v>316</v>
      </c>
      <c r="D19" s="175" t="s">
        <v>1369</v>
      </c>
      <c r="E19" s="175" t="s">
        <v>244</v>
      </c>
      <c r="F19" s="175" t="s">
        <v>271</v>
      </c>
      <c r="G19" s="175" t="s">
        <v>1514</v>
      </c>
      <c r="H19" s="451" t="s">
        <v>273</v>
      </c>
      <c r="I19" s="175" t="s">
        <v>248</v>
      </c>
      <c r="J19" s="175" t="s">
        <v>249</v>
      </c>
      <c r="K19" s="176"/>
      <c r="L19" s="469" t="n">
        <v>2</v>
      </c>
      <c r="M19" s="469" t="s">
        <v>279</v>
      </c>
      <c r="N19" s="455" t="s">
        <v>266</v>
      </c>
      <c r="O19" s="179" t="s">
        <v>1374</v>
      </c>
      <c r="P19" s="180" t="s">
        <v>252</v>
      </c>
      <c r="Q19" s="186" t="s">
        <v>1375</v>
      </c>
      <c r="R19" s="192" t="n">
        <v>2</v>
      </c>
      <c r="S19" s="192" t="s">
        <v>279</v>
      </c>
      <c r="T19" s="455" t="s">
        <v>266</v>
      </c>
    </row>
    <row r="20" s="472" customFormat="true" ht="63.75" hidden="false" customHeight="false" outlineLevel="0" collapsed="false">
      <c r="B20" s="188" t="n">
        <f aca="false">B19+1</f>
        <v>13</v>
      </c>
      <c r="C20" s="175" t="s">
        <v>316</v>
      </c>
      <c r="D20" s="175" t="s">
        <v>1437</v>
      </c>
      <c r="E20" s="175" t="s">
        <v>244</v>
      </c>
      <c r="F20" s="175" t="s">
        <v>312</v>
      </c>
      <c r="G20" s="175" t="s">
        <v>1515</v>
      </c>
      <c r="H20" s="451" t="s">
        <v>273</v>
      </c>
      <c r="I20" s="175" t="s">
        <v>248</v>
      </c>
      <c r="J20" s="175" t="s">
        <v>249</v>
      </c>
      <c r="K20" s="176"/>
      <c r="L20" s="177" t="n">
        <v>2</v>
      </c>
      <c r="M20" s="177" t="s">
        <v>279</v>
      </c>
      <c r="N20" s="455" t="s">
        <v>266</v>
      </c>
      <c r="O20" s="179" t="s">
        <v>1516</v>
      </c>
      <c r="P20" s="188" t="s">
        <v>252</v>
      </c>
      <c r="Q20" s="186" t="s">
        <v>1375</v>
      </c>
      <c r="R20" s="192" t="n">
        <v>2</v>
      </c>
      <c r="S20" s="192" t="s">
        <v>279</v>
      </c>
      <c r="T20" s="455" t="s">
        <v>266</v>
      </c>
    </row>
    <row r="21" s="472" customFormat="true" ht="38.25" hidden="false" customHeight="false" outlineLevel="0" collapsed="false">
      <c r="B21" s="188" t="n">
        <f aca="false">B20+1</f>
        <v>14</v>
      </c>
      <c r="C21" s="175" t="s">
        <v>316</v>
      </c>
      <c r="D21" s="175" t="s">
        <v>1437</v>
      </c>
      <c r="E21" s="175" t="s">
        <v>244</v>
      </c>
      <c r="F21" s="175" t="s">
        <v>276</v>
      </c>
      <c r="G21" s="175" t="s">
        <v>1501</v>
      </c>
      <c r="H21" s="451" t="s">
        <v>1287</v>
      </c>
      <c r="I21" s="175" t="s">
        <v>248</v>
      </c>
      <c r="J21" s="175" t="s">
        <v>249</v>
      </c>
      <c r="K21" s="176"/>
      <c r="L21" s="177" t="n">
        <v>2</v>
      </c>
      <c r="M21" s="177" t="s">
        <v>279</v>
      </c>
      <c r="N21" s="455" t="s">
        <v>266</v>
      </c>
      <c r="O21" s="179" t="s">
        <v>1517</v>
      </c>
      <c r="P21" s="180" t="s">
        <v>1518</v>
      </c>
      <c r="Q21" s="473" t="s">
        <v>1519</v>
      </c>
      <c r="R21" s="460" t="n">
        <v>2</v>
      </c>
      <c r="S21" s="460" t="s">
        <v>279</v>
      </c>
      <c r="T21" s="455" t="s">
        <v>266</v>
      </c>
    </row>
    <row r="22" s="472" customFormat="true" ht="38.25" hidden="false" customHeight="false" outlineLevel="0" collapsed="false">
      <c r="B22" s="188" t="n">
        <f aca="false">B21+1</f>
        <v>15</v>
      </c>
      <c r="C22" s="175" t="s">
        <v>316</v>
      </c>
      <c r="D22" s="175" t="s">
        <v>1369</v>
      </c>
      <c r="E22" s="175" t="s">
        <v>244</v>
      </c>
      <c r="F22" s="175" t="s">
        <v>271</v>
      </c>
      <c r="G22" s="175" t="s">
        <v>1373</v>
      </c>
      <c r="H22" s="451" t="s">
        <v>273</v>
      </c>
      <c r="I22" s="175" t="s">
        <v>248</v>
      </c>
      <c r="J22" s="175" t="s">
        <v>249</v>
      </c>
      <c r="K22" s="176"/>
      <c r="L22" s="177" t="n">
        <v>2</v>
      </c>
      <c r="M22" s="177" t="s">
        <v>279</v>
      </c>
      <c r="N22" s="455" t="s">
        <v>266</v>
      </c>
      <c r="O22" s="179" t="s">
        <v>1520</v>
      </c>
      <c r="P22" s="188" t="s">
        <v>1521</v>
      </c>
      <c r="Q22" s="186" t="s">
        <v>1522</v>
      </c>
      <c r="R22" s="192" t="n">
        <v>1</v>
      </c>
      <c r="S22" s="192" t="s">
        <v>279</v>
      </c>
      <c r="T22" s="456" t="s">
        <v>250</v>
      </c>
    </row>
    <row r="23" s="472" customFormat="true" ht="63.75" hidden="false" customHeight="false" outlineLevel="0" collapsed="false">
      <c r="B23" s="188" t="n">
        <f aca="false">B22+1</f>
        <v>16</v>
      </c>
      <c r="C23" s="175" t="s">
        <v>316</v>
      </c>
      <c r="D23" s="175" t="s">
        <v>1369</v>
      </c>
      <c r="E23" s="175" t="s">
        <v>244</v>
      </c>
      <c r="F23" s="175" t="s">
        <v>271</v>
      </c>
      <c r="G23" s="175" t="s">
        <v>1486</v>
      </c>
      <c r="H23" s="451" t="s">
        <v>273</v>
      </c>
      <c r="I23" s="175" t="s">
        <v>248</v>
      </c>
      <c r="J23" s="175" t="s">
        <v>249</v>
      </c>
      <c r="K23" s="176"/>
      <c r="L23" s="469" t="n">
        <v>3</v>
      </c>
      <c r="M23" s="469" t="s">
        <v>279</v>
      </c>
      <c r="N23" s="455" t="s">
        <v>266</v>
      </c>
      <c r="O23" s="179" t="s">
        <v>1284</v>
      </c>
      <c r="P23" s="180" t="s">
        <v>252</v>
      </c>
      <c r="Q23" s="186" t="s">
        <v>1375</v>
      </c>
      <c r="R23" s="192" t="n">
        <v>1</v>
      </c>
      <c r="S23" s="192" t="s">
        <v>279</v>
      </c>
      <c r="T23" s="456" t="s">
        <v>250</v>
      </c>
    </row>
    <row r="24" s="472" customFormat="true" ht="63.75" hidden="false" customHeight="false" outlineLevel="0" collapsed="false">
      <c r="B24" s="188" t="n">
        <f aca="false">B23+1</f>
        <v>17</v>
      </c>
      <c r="C24" s="175" t="s">
        <v>316</v>
      </c>
      <c r="D24" s="175" t="s">
        <v>1369</v>
      </c>
      <c r="E24" s="175" t="s">
        <v>244</v>
      </c>
      <c r="F24" s="175" t="s">
        <v>312</v>
      </c>
      <c r="G24" s="175" t="s">
        <v>1523</v>
      </c>
      <c r="H24" s="451" t="s">
        <v>273</v>
      </c>
      <c r="I24" s="175" t="s">
        <v>248</v>
      </c>
      <c r="J24" s="175" t="s">
        <v>249</v>
      </c>
      <c r="K24" s="176"/>
      <c r="L24" s="177" t="n">
        <v>4</v>
      </c>
      <c r="M24" s="177" t="s">
        <v>279</v>
      </c>
      <c r="N24" s="189" t="s">
        <v>294</v>
      </c>
      <c r="O24" s="179" t="s">
        <v>1284</v>
      </c>
      <c r="P24" s="188" t="s">
        <v>252</v>
      </c>
      <c r="Q24" s="186" t="s">
        <v>1375</v>
      </c>
      <c r="R24" s="192" t="n">
        <v>3</v>
      </c>
      <c r="S24" s="192" t="s">
        <v>279</v>
      </c>
      <c r="T24" s="455" t="s">
        <v>266</v>
      </c>
    </row>
    <row r="25" s="472" customFormat="true" ht="76.5" hidden="false" customHeight="false" outlineLevel="0" collapsed="false">
      <c r="B25" s="188" t="n">
        <f aca="false">B24+1</f>
        <v>18</v>
      </c>
      <c r="C25" s="175" t="s">
        <v>316</v>
      </c>
      <c r="D25" s="175" t="s">
        <v>1369</v>
      </c>
      <c r="E25" s="175" t="s">
        <v>244</v>
      </c>
      <c r="F25" s="175" t="s">
        <v>328</v>
      </c>
      <c r="G25" s="175" t="s">
        <v>1524</v>
      </c>
      <c r="H25" s="451" t="s">
        <v>330</v>
      </c>
      <c r="I25" s="175" t="s">
        <v>248</v>
      </c>
      <c r="J25" s="175" t="s">
        <v>249</v>
      </c>
      <c r="K25" s="176"/>
      <c r="L25" s="177" t="n">
        <v>2</v>
      </c>
      <c r="M25" s="177" t="s">
        <v>116</v>
      </c>
      <c r="N25" s="456" t="s">
        <v>250</v>
      </c>
      <c r="O25" s="179" t="s">
        <v>1525</v>
      </c>
      <c r="P25" s="180" t="s">
        <v>1526</v>
      </c>
      <c r="Q25" s="186" t="s">
        <v>1527</v>
      </c>
      <c r="R25" s="192" t="n">
        <v>2</v>
      </c>
      <c r="S25" s="192" t="s">
        <v>116</v>
      </c>
      <c r="T25" s="456" t="s">
        <v>250</v>
      </c>
    </row>
    <row r="26" s="472" customFormat="true" ht="51" hidden="false" customHeight="false" outlineLevel="0" collapsed="false">
      <c r="B26" s="188" t="n">
        <f aca="false">B25+1</f>
        <v>19</v>
      </c>
      <c r="C26" s="175" t="s">
        <v>316</v>
      </c>
      <c r="D26" s="175" t="s">
        <v>1369</v>
      </c>
      <c r="E26" s="175" t="s">
        <v>244</v>
      </c>
      <c r="F26" s="175" t="s">
        <v>1282</v>
      </c>
      <c r="G26" s="175" t="s">
        <v>1450</v>
      </c>
      <c r="H26" s="451" t="s">
        <v>330</v>
      </c>
      <c r="I26" s="175" t="s">
        <v>248</v>
      </c>
      <c r="J26" s="175" t="s">
        <v>249</v>
      </c>
      <c r="K26" s="176"/>
      <c r="L26" s="177" t="n">
        <v>2</v>
      </c>
      <c r="M26" s="177" t="s">
        <v>112</v>
      </c>
      <c r="N26" s="456" t="s">
        <v>250</v>
      </c>
      <c r="O26" s="179" t="s">
        <v>1511</v>
      </c>
      <c r="P26" s="180" t="s">
        <v>1512</v>
      </c>
      <c r="Q26" s="186" t="s">
        <v>1513</v>
      </c>
      <c r="R26" s="192" t="n">
        <v>2</v>
      </c>
      <c r="S26" s="192" t="s">
        <v>112</v>
      </c>
      <c r="T26" s="456" t="s">
        <v>250</v>
      </c>
    </row>
    <row r="27" s="472" customFormat="true" ht="63.75" hidden="false" customHeight="false" outlineLevel="0" collapsed="false">
      <c r="B27" s="188" t="n">
        <f aca="false">B26+1</f>
        <v>20</v>
      </c>
      <c r="C27" s="175" t="s">
        <v>316</v>
      </c>
      <c r="D27" s="175" t="s">
        <v>1369</v>
      </c>
      <c r="E27" s="175" t="s">
        <v>244</v>
      </c>
      <c r="F27" s="175" t="s">
        <v>271</v>
      </c>
      <c r="G27" s="175" t="s">
        <v>1486</v>
      </c>
      <c r="H27" s="451" t="s">
        <v>273</v>
      </c>
      <c r="I27" s="175" t="s">
        <v>248</v>
      </c>
      <c r="J27" s="175" t="s">
        <v>249</v>
      </c>
      <c r="K27" s="176"/>
      <c r="L27" s="177" t="n">
        <v>2</v>
      </c>
      <c r="M27" s="177" t="s">
        <v>279</v>
      </c>
      <c r="N27" s="455" t="s">
        <v>266</v>
      </c>
      <c r="O27" s="474" t="s">
        <v>1487</v>
      </c>
      <c r="P27" s="474" t="s">
        <v>1488</v>
      </c>
      <c r="Q27" s="474" t="s">
        <v>1375</v>
      </c>
      <c r="R27" s="177" t="n">
        <v>2</v>
      </c>
      <c r="S27" s="177" t="s">
        <v>279</v>
      </c>
      <c r="T27" s="455" t="s">
        <v>266</v>
      </c>
    </row>
    <row r="28" s="472" customFormat="true" ht="25.5" hidden="false" customHeight="false" outlineLevel="0" collapsed="false">
      <c r="B28" s="475" t="n">
        <f aca="false">B27+1</f>
        <v>21</v>
      </c>
      <c r="C28" s="175" t="s">
        <v>316</v>
      </c>
      <c r="D28" s="175" t="s">
        <v>1369</v>
      </c>
      <c r="E28" s="175" t="s">
        <v>244</v>
      </c>
      <c r="F28" s="175" t="s">
        <v>1489</v>
      </c>
      <c r="G28" s="175" t="s">
        <v>1490</v>
      </c>
      <c r="H28" s="451" t="s">
        <v>292</v>
      </c>
      <c r="I28" s="175" t="s">
        <v>257</v>
      </c>
      <c r="J28" s="175" t="s">
        <v>249</v>
      </c>
      <c r="K28" s="176"/>
      <c r="L28" s="177" t="n">
        <v>3</v>
      </c>
      <c r="M28" s="177" t="s">
        <v>324</v>
      </c>
      <c r="N28" s="194" t="s">
        <v>294</v>
      </c>
      <c r="O28" s="474" t="s">
        <v>1491</v>
      </c>
      <c r="P28" s="474" t="s">
        <v>252</v>
      </c>
      <c r="Q28" s="474" t="s">
        <v>1492</v>
      </c>
      <c r="R28" s="177" t="n">
        <v>3</v>
      </c>
      <c r="S28" s="177" t="s">
        <v>324</v>
      </c>
      <c r="T28" s="194" t="s">
        <v>294</v>
      </c>
    </row>
    <row r="29" s="472" customFormat="true" ht="51" hidden="false" customHeight="false" outlineLevel="0" collapsed="false">
      <c r="B29" s="475" t="n">
        <f aca="false">B28+1</f>
        <v>22</v>
      </c>
      <c r="C29" s="175" t="s">
        <v>316</v>
      </c>
      <c r="D29" s="175" t="s">
        <v>1294</v>
      </c>
      <c r="E29" s="175" t="s">
        <v>1290</v>
      </c>
      <c r="F29" s="175" t="s">
        <v>276</v>
      </c>
      <c r="G29" s="175" t="s">
        <v>1446</v>
      </c>
      <c r="H29" s="451" t="s">
        <v>278</v>
      </c>
      <c r="I29" s="175" t="s">
        <v>248</v>
      </c>
      <c r="J29" s="175" t="s">
        <v>301</v>
      </c>
      <c r="K29" s="176"/>
      <c r="L29" s="177" t="n">
        <v>5</v>
      </c>
      <c r="M29" s="177" t="s">
        <v>116</v>
      </c>
      <c r="N29" s="189" t="s">
        <v>294</v>
      </c>
      <c r="O29" s="474" t="s">
        <v>1321</v>
      </c>
      <c r="P29" s="474" t="s">
        <v>1322</v>
      </c>
      <c r="Q29" s="474" t="s">
        <v>1323</v>
      </c>
      <c r="R29" s="177" t="n">
        <v>3</v>
      </c>
      <c r="S29" s="177" t="s">
        <v>112</v>
      </c>
      <c r="T29" s="456" t="s">
        <v>250</v>
      </c>
    </row>
    <row r="30" s="472" customFormat="true" ht="63.75" hidden="false" customHeight="false" outlineLevel="0" collapsed="false">
      <c r="B30" s="475" t="n">
        <f aca="false">B29+1</f>
        <v>23</v>
      </c>
      <c r="C30" s="175" t="s">
        <v>316</v>
      </c>
      <c r="D30" s="175" t="s">
        <v>1479</v>
      </c>
      <c r="E30" s="175" t="s">
        <v>244</v>
      </c>
      <c r="F30" s="175" t="s">
        <v>312</v>
      </c>
      <c r="G30" s="175" t="s">
        <v>1373</v>
      </c>
      <c r="H30" s="451" t="s">
        <v>273</v>
      </c>
      <c r="I30" s="175" t="s">
        <v>248</v>
      </c>
      <c r="J30" s="175" t="s">
        <v>249</v>
      </c>
      <c r="K30" s="176"/>
      <c r="L30" s="177" t="n">
        <v>3</v>
      </c>
      <c r="M30" s="177" t="s">
        <v>279</v>
      </c>
      <c r="N30" s="455" t="s">
        <v>266</v>
      </c>
      <c r="O30" s="474" t="s">
        <v>1374</v>
      </c>
      <c r="P30" s="474" t="s">
        <v>252</v>
      </c>
      <c r="Q30" s="474" t="s">
        <v>1375</v>
      </c>
      <c r="R30" s="177" t="n">
        <v>2</v>
      </c>
      <c r="S30" s="177" t="s">
        <v>279</v>
      </c>
      <c r="T30" s="455" t="s">
        <v>266</v>
      </c>
    </row>
    <row r="31" s="472" customFormat="true" ht="25.5" hidden="false" customHeight="false" outlineLevel="0" collapsed="false">
      <c r="B31" s="475" t="n">
        <f aca="false">B30+1</f>
        <v>24</v>
      </c>
      <c r="C31" s="175" t="s">
        <v>316</v>
      </c>
      <c r="D31" s="175" t="s">
        <v>1369</v>
      </c>
      <c r="E31" s="175" t="s">
        <v>244</v>
      </c>
      <c r="F31" s="175" t="s">
        <v>276</v>
      </c>
      <c r="G31" s="175" t="s">
        <v>1494</v>
      </c>
      <c r="H31" s="451" t="s">
        <v>300</v>
      </c>
      <c r="I31" s="175" t="s">
        <v>248</v>
      </c>
      <c r="J31" s="175" t="s">
        <v>249</v>
      </c>
      <c r="K31" s="176"/>
      <c r="L31" s="177" t="n">
        <v>3</v>
      </c>
      <c r="M31" s="177" t="s">
        <v>324</v>
      </c>
      <c r="N31" s="189" t="s">
        <v>294</v>
      </c>
      <c r="O31" s="474" t="s">
        <v>1495</v>
      </c>
      <c r="P31" s="474" t="s">
        <v>1361</v>
      </c>
      <c r="Q31" s="474" t="s">
        <v>1496</v>
      </c>
      <c r="R31" s="177" t="n">
        <v>2</v>
      </c>
      <c r="S31" s="177" t="s">
        <v>324</v>
      </c>
      <c r="T31" s="455" t="s">
        <v>266</v>
      </c>
    </row>
    <row r="32" s="472" customFormat="true" ht="38.25" hidden="false" customHeight="false" outlineLevel="0" collapsed="false">
      <c r="B32" s="475" t="n">
        <f aca="false">B31+1</f>
        <v>25</v>
      </c>
      <c r="C32" s="175" t="s">
        <v>316</v>
      </c>
      <c r="D32" s="175" t="s">
        <v>1369</v>
      </c>
      <c r="E32" s="175" t="s">
        <v>244</v>
      </c>
      <c r="F32" s="175" t="s">
        <v>312</v>
      </c>
      <c r="G32" s="175" t="s">
        <v>1497</v>
      </c>
      <c r="H32" s="451" t="s">
        <v>1436</v>
      </c>
      <c r="I32" s="175" t="s">
        <v>248</v>
      </c>
      <c r="J32" s="175" t="s">
        <v>1498</v>
      </c>
      <c r="K32" s="176"/>
      <c r="L32" s="177" t="n">
        <v>3</v>
      </c>
      <c r="M32" s="177" t="s">
        <v>324</v>
      </c>
      <c r="N32" s="189" t="s">
        <v>294</v>
      </c>
      <c r="O32" s="474" t="s">
        <v>1499</v>
      </c>
      <c r="P32" s="474" t="s">
        <v>1361</v>
      </c>
      <c r="Q32" s="474" t="s">
        <v>1500</v>
      </c>
      <c r="R32" s="177" t="n">
        <v>2</v>
      </c>
      <c r="S32" s="177" t="s">
        <v>324</v>
      </c>
      <c r="T32" s="455" t="s">
        <v>266</v>
      </c>
    </row>
    <row r="33" s="472" customFormat="true" ht="25.5" hidden="false" customHeight="false" outlineLevel="0" collapsed="false">
      <c r="B33" s="475" t="n">
        <f aca="false">B32+1</f>
        <v>26</v>
      </c>
      <c r="C33" s="175" t="s">
        <v>316</v>
      </c>
      <c r="D33" s="175" t="s">
        <v>1353</v>
      </c>
      <c r="E33" s="175" t="s">
        <v>244</v>
      </c>
      <c r="F33" s="175" t="s">
        <v>276</v>
      </c>
      <c r="G33" s="175" t="s">
        <v>1466</v>
      </c>
      <c r="H33" s="451" t="s">
        <v>300</v>
      </c>
      <c r="I33" s="175" t="s">
        <v>248</v>
      </c>
      <c r="J33" s="175" t="s">
        <v>249</v>
      </c>
      <c r="K33" s="176"/>
      <c r="L33" s="177" t="n">
        <v>3</v>
      </c>
      <c r="M33" s="177" t="s">
        <v>116</v>
      </c>
      <c r="N33" s="455" t="s">
        <v>266</v>
      </c>
      <c r="O33" s="474" t="s">
        <v>1371</v>
      </c>
      <c r="P33" s="474" t="s">
        <v>260</v>
      </c>
      <c r="Q33" s="474" t="s">
        <v>1372</v>
      </c>
      <c r="R33" s="177" t="n">
        <v>3</v>
      </c>
      <c r="S33" s="177" t="s">
        <v>112</v>
      </c>
      <c r="T33" s="456" t="s">
        <v>250</v>
      </c>
    </row>
    <row r="34" s="472" customFormat="true" ht="51" hidden="false" customHeight="false" outlineLevel="0" collapsed="false">
      <c r="B34" s="475" t="n">
        <f aca="false">B33+1</f>
        <v>27</v>
      </c>
      <c r="C34" s="175" t="s">
        <v>316</v>
      </c>
      <c r="D34" s="175" t="s">
        <v>1369</v>
      </c>
      <c r="E34" s="175" t="s">
        <v>244</v>
      </c>
      <c r="F34" s="175" t="s">
        <v>1458</v>
      </c>
      <c r="G34" s="175" t="s">
        <v>1501</v>
      </c>
      <c r="H34" s="451" t="s">
        <v>247</v>
      </c>
      <c r="I34" s="175" t="s">
        <v>248</v>
      </c>
      <c r="J34" s="175" t="s">
        <v>249</v>
      </c>
      <c r="K34" s="176"/>
      <c r="L34" s="177" t="n">
        <v>3</v>
      </c>
      <c r="M34" s="177" t="s">
        <v>279</v>
      </c>
      <c r="N34" s="455" t="s">
        <v>266</v>
      </c>
      <c r="O34" s="474" t="s">
        <v>1502</v>
      </c>
      <c r="P34" s="474" t="s">
        <v>1503</v>
      </c>
      <c r="Q34" s="474" t="s">
        <v>1504</v>
      </c>
      <c r="R34" s="177" t="n">
        <v>2</v>
      </c>
      <c r="S34" s="177" t="s">
        <v>279</v>
      </c>
      <c r="T34" s="455" t="s">
        <v>266</v>
      </c>
    </row>
    <row r="35" s="472" customFormat="true" ht="38.25" hidden="false" customHeight="false" outlineLevel="0" collapsed="false">
      <c r="B35" s="475" t="n">
        <f aca="false">B34+1</f>
        <v>28</v>
      </c>
      <c r="C35" s="175" t="s">
        <v>316</v>
      </c>
      <c r="D35" s="175" t="s">
        <v>1369</v>
      </c>
      <c r="E35" s="175" t="s">
        <v>244</v>
      </c>
      <c r="F35" s="175" t="s">
        <v>1414</v>
      </c>
      <c r="G35" s="175" t="s">
        <v>1505</v>
      </c>
      <c r="H35" s="451" t="s">
        <v>292</v>
      </c>
      <c r="I35" s="175" t="s">
        <v>248</v>
      </c>
      <c r="J35" s="175" t="s">
        <v>249</v>
      </c>
      <c r="K35" s="176"/>
      <c r="L35" s="177" t="n">
        <v>3</v>
      </c>
      <c r="M35" s="177" t="s">
        <v>279</v>
      </c>
      <c r="N35" s="455" t="s">
        <v>266</v>
      </c>
      <c r="O35" s="474" t="s">
        <v>1506</v>
      </c>
      <c r="P35" s="474" t="s">
        <v>1504</v>
      </c>
      <c r="Q35" s="474" t="s">
        <v>1507</v>
      </c>
      <c r="R35" s="177" t="n">
        <v>2</v>
      </c>
      <c r="S35" s="177" t="s">
        <v>112</v>
      </c>
      <c r="T35" s="456" t="s">
        <v>250</v>
      </c>
    </row>
    <row r="36" s="472" customFormat="true" ht="38.25" hidden="false" customHeight="false" outlineLevel="0" collapsed="false">
      <c r="B36" s="475" t="n">
        <f aca="false">B35+1</f>
        <v>29</v>
      </c>
      <c r="C36" s="175" t="s">
        <v>316</v>
      </c>
      <c r="D36" s="175" t="s">
        <v>1369</v>
      </c>
      <c r="E36" s="175" t="s">
        <v>244</v>
      </c>
      <c r="F36" s="175" t="s">
        <v>1414</v>
      </c>
      <c r="G36" s="175" t="s">
        <v>1508</v>
      </c>
      <c r="H36" s="451" t="s">
        <v>339</v>
      </c>
      <c r="I36" s="175" t="s">
        <v>248</v>
      </c>
      <c r="J36" s="175" t="s">
        <v>249</v>
      </c>
      <c r="K36" s="176"/>
      <c r="L36" s="177" t="n">
        <v>1</v>
      </c>
      <c r="M36" s="177" t="s">
        <v>112</v>
      </c>
      <c r="N36" s="456" t="s">
        <v>250</v>
      </c>
      <c r="O36" s="474" t="s">
        <v>1509</v>
      </c>
      <c r="P36" s="474" t="s">
        <v>1504</v>
      </c>
      <c r="Q36" s="474" t="s">
        <v>1510</v>
      </c>
      <c r="R36" s="177" t="n">
        <v>1</v>
      </c>
      <c r="S36" s="177" t="s">
        <v>112</v>
      </c>
      <c r="T36" s="456" t="s">
        <v>250</v>
      </c>
    </row>
    <row r="37" s="472" customFormat="true" ht="51" hidden="false" customHeight="false" outlineLevel="0" collapsed="false">
      <c r="B37" s="475" t="n">
        <f aca="false">B36+1</f>
        <v>30</v>
      </c>
      <c r="C37" s="175" t="s">
        <v>316</v>
      </c>
      <c r="D37" s="175" t="s">
        <v>1369</v>
      </c>
      <c r="E37" s="175" t="s">
        <v>244</v>
      </c>
      <c r="F37" s="175" t="s">
        <v>1282</v>
      </c>
      <c r="G37" s="175" t="s">
        <v>1450</v>
      </c>
      <c r="H37" s="451" t="s">
        <v>330</v>
      </c>
      <c r="I37" s="175" t="s">
        <v>248</v>
      </c>
      <c r="J37" s="175" t="s">
        <v>249</v>
      </c>
      <c r="K37" s="176"/>
      <c r="L37" s="177" t="n">
        <v>2</v>
      </c>
      <c r="M37" s="177" t="s">
        <v>112</v>
      </c>
      <c r="N37" s="456" t="s">
        <v>250</v>
      </c>
      <c r="O37" s="474" t="s">
        <v>1511</v>
      </c>
      <c r="P37" s="474" t="s">
        <v>1512</v>
      </c>
      <c r="Q37" s="474" t="s">
        <v>1513</v>
      </c>
      <c r="R37" s="177" t="n">
        <v>2</v>
      </c>
      <c r="S37" s="177" t="s">
        <v>112</v>
      </c>
      <c r="T37" s="456" t="s">
        <v>250</v>
      </c>
    </row>
    <row r="38" s="472" customFormat="true" ht="63.75" hidden="false" customHeight="false" outlineLevel="0" collapsed="false">
      <c r="B38" s="475" t="n">
        <f aca="false">B37+1</f>
        <v>31</v>
      </c>
      <c r="C38" s="175" t="s">
        <v>316</v>
      </c>
      <c r="D38" s="175" t="s">
        <v>1369</v>
      </c>
      <c r="E38" s="175" t="s">
        <v>244</v>
      </c>
      <c r="F38" s="175" t="s">
        <v>271</v>
      </c>
      <c r="G38" s="175" t="s">
        <v>1514</v>
      </c>
      <c r="H38" s="451" t="s">
        <v>273</v>
      </c>
      <c r="I38" s="175" t="s">
        <v>248</v>
      </c>
      <c r="J38" s="175" t="s">
        <v>249</v>
      </c>
      <c r="K38" s="176"/>
      <c r="L38" s="469" t="n">
        <v>2</v>
      </c>
      <c r="M38" s="469" t="s">
        <v>279</v>
      </c>
      <c r="N38" s="455" t="s">
        <v>266</v>
      </c>
      <c r="O38" s="474" t="s">
        <v>1374</v>
      </c>
      <c r="P38" s="474" t="s">
        <v>252</v>
      </c>
      <c r="Q38" s="474" t="s">
        <v>1375</v>
      </c>
      <c r="R38" s="469" t="n">
        <v>2</v>
      </c>
      <c r="S38" s="469" t="s">
        <v>279</v>
      </c>
      <c r="T38" s="455" t="s">
        <v>266</v>
      </c>
    </row>
    <row r="39" s="472" customFormat="true" ht="63.75" hidden="false" customHeight="false" outlineLevel="0" collapsed="false">
      <c r="B39" s="475" t="n">
        <f aca="false">B38+1</f>
        <v>32</v>
      </c>
      <c r="C39" s="175" t="s">
        <v>316</v>
      </c>
      <c r="D39" s="175" t="s">
        <v>1437</v>
      </c>
      <c r="E39" s="175" t="s">
        <v>244</v>
      </c>
      <c r="F39" s="175" t="s">
        <v>312</v>
      </c>
      <c r="G39" s="175" t="s">
        <v>1515</v>
      </c>
      <c r="H39" s="451" t="s">
        <v>273</v>
      </c>
      <c r="I39" s="175" t="s">
        <v>248</v>
      </c>
      <c r="J39" s="175" t="s">
        <v>249</v>
      </c>
      <c r="K39" s="176"/>
      <c r="L39" s="177" t="n">
        <v>2</v>
      </c>
      <c r="M39" s="177" t="s">
        <v>279</v>
      </c>
      <c r="N39" s="455" t="s">
        <v>266</v>
      </c>
      <c r="O39" s="474" t="s">
        <v>1516</v>
      </c>
      <c r="P39" s="474" t="s">
        <v>252</v>
      </c>
      <c r="Q39" s="474" t="s">
        <v>1375</v>
      </c>
      <c r="R39" s="177" t="n">
        <v>2</v>
      </c>
      <c r="S39" s="177" t="s">
        <v>279</v>
      </c>
      <c r="T39" s="455" t="s">
        <v>266</v>
      </c>
    </row>
    <row r="40" s="472" customFormat="true" ht="38.25" hidden="false" customHeight="false" outlineLevel="0" collapsed="false">
      <c r="B40" s="475" t="n">
        <f aca="false">B39+1</f>
        <v>33</v>
      </c>
      <c r="C40" s="175" t="s">
        <v>316</v>
      </c>
      <c r="D40" s="175" t="s">
        <v>1437</v>
      </c>
      <c r="E40" s="175" t="s">
        <v>244</v>
      </c>
      <c r="F40" s="175" t="s">
        <v>276</v>
      </c>
      <c r="G40" s="175" t="s">
        <v>1501</v>
      </c>
      <c r="H40" s="451" t="s">
        <v>247</v>
      </c>
      <c r="I40" s="175" t="s">
        <v>248</v>
      </c>
      <c r="J40" s="175" t="s">
        <v>249</v>
      </c>
      <c r="K40" s="176"/>
      <c r="L40" s="177" t="n">
        <v>2</v>
      </c>
      <c r="M40" s="177" t="s">
        <v>279</v>
      </c>
      <c r="N40" s="455" t="s">
        <v>266</v>
      </c>
      <c r="O40" s="474" t="s">
        <v>1517</v>
      </c>
      <c r="P40" s="474" t="s">
        <v>1518</v>
      </c>
      <c r="Q40" s="474" t="s">
        <v>1519</v>
      </c>
      <c r="R40" s="177" t="n">
        <v>2</v>
      </c>
      <c r="S40" s="177" t="s">
        <v>279</v>
      </c>
      <c r="T40" s="455" t="s">
        <v>266</v>
      </c>
    </row>
    <row r="41" s="472" customFormat="true" ht="38.25" hidden="false" customHeight="false" outlineLevel="0" collapsed="false">
      <c r="B41" s="475" t="n">
        <f aca="false">B40+1</f>
        <v>34</v>
      </c>
      <c r="C41" s="175" t="s">
        <v>316</v>
      </c>
      <c r="D41" s="175" t="s">
        <v>1369</v>
      </c>
      <c r="E41" s="175" t="s">
        <v>244</v>
      </c>
      <c r="F41" s="175" t="s">
        <v>271</v>
      </c>
      <c r="G41" s="175" t="s">
        <v>1373</v>
      </c>
      <c r="H41" s="451" t="s">
        <v>273</v>
      </c>
      <c r="I41" s="175" t="s">
        <v>248</v>
      </c>
      <c r="J41" s="175" t="s">
        <v>249</v>
      </c>
      <c r="K41" s="176"/>
      <c r="L41" s="177" t="n">
        <v>2</v>
      </c>
      <c r="M41" s="177" t="s">
        <v>279</v>
      </c>
      <c r="N41" s="455" t="s">
        <v>266</v>
      </c>
      <c r="O41" s="474" t="s">
        <v>1520</v>
      </c>
      <c r="P41" s="474" t="s">
        <v>1521</v>
      </c>
      <c r="Q41" s="474" t="s">
        <v>1522</v>
      </c>
      <c r="R41" s="177" t="n">
        <v>1</v>
      </c>
      <c r="S41" s="177" t="s">
        <v>279</v>
      </c>
      <c r="T41" s="456" t="s">
        <v>250</v>
      </c>
    </row>
    <row r="42" s="472" customFormat="true" ht="63.75" hidden="false" customHeight="false" outlineLevel="0" collapsed="false">
      <c r="B42" s="475" t="n">
        <f aca="false">B41+1</f>
        <v>35</v>
      </c>
      <c r="C42" s="175" t="s">
        <v>316</v>
      </c>
      <c r="D42" s="175" t="s">
        <v>1369</v>
      </c>
      <c r="E42" s="175" t="s">
        <v>244</v>
      </c>
      <c r="F42" s="175" t="s">
        <v>271</v>
      </c>
      <c r="G42" s="175" t="s">
        <v>1486</v>
      </c>
      <c r="H42" s="451" t="s">
        <v>273</v>
      </c>
      <c r="I42" s="175" t="s">
        <v>248</v>
      </c>
      <c r="J42" s="175" t="s">
        <v>249</v>
      </c>
      <c r="K42" s="176"/>
      <c r="L42" s="469" t="n">
        <v>3</v>
      </c>
      <c r="M42" s="469" t="s">
        <v>279</v>
      </c>
      <c r="N42" s="455" t="s">
        <v>266</v>
      </c>
      <c r="O42" s="474" t="s">
        <v>1284</v>
      </c>
      <c r="P42" s="474" t="s">
        <v>252</v>
      </c>
      <c r="Q42" s="474" t="s">
        <v>1375</v>
      </c>
      <c r="R42" s="469" t="n">
        <v>1</v>
      </c>
      <c r="S42" s="469" t="s">
        <v>279</v>
      </c>
      <c r="T42" s="456" t="s">
        <v>250</v>
      </c>
    </row>
    <row r="43" s="472" customFormat="true" ht="63.75" hidden="false" customHeight="false" outlineLevel="0" collapsed="false">
      <c r="B43" s="475" t="n">
        <f aca="false">B42+1</f>
        <v>36</v>
      </c>
      <c r="C43" s="175" t="s">
        <v>316</v>
      </c>
      <c r="D43" s="175" t="s">
        <v>1369</v>
      </c>
      <c r="E43" s="175" t="s">
        <v>244</v>
      </c>
      <c r="F43" s="175" t="s">
        <v>312</v>
      </c>
      <c r="G43" s="175" t="s">
        <v>1523</v>
      </c>
      <c r="H43" s="451" t="s">
        <v>273</v>
      </c>
      <c r="I43" s="175" t="s">
        <v>248</v>
      </c>
      <c r="J43" s="175" t="s">
        <v>249</v>
      </c>
      <c r="K43" s="176"/>
      <c r="L43" s="177" t="n">
        <v>4</v>
      </c>
      <c r="M43" s="177" t="s">
        <v>279</v>
      </c>
      <c r="N43" s="189" t="s">
        <v>294</v>
      </c>
      <c r="O43" s="474" t="s">
        <v>1284</v>
      </c>
      <c r="P43" s="474" t="s">
        <v>252</v>
      </c>
      <c r="Q43" s="474" t="s">
        <v>1375</v>
      </c>
      <c r="R43" s="177" t="n">
        <v>3</v>
      </c>
      <c r="S43" s="177" t="s">
        <v>279</v>
      </c>
      <c r="T43" s="455" t="s">
        <v>266</v>
      </c>
    </row>
    <row r="44" s="472" customFormat="true" ht="76.5" hidden="false" customHeight="false" outlineLevel="0" collapsed="false">
      <c r="B44" s="475" t="n">
        <f aca="false">B43+1</f>
        <v>37</v>
      </c>
      <c r="C44" s="175" t="s">
        <v>316</v>
      </c>
      <c r="D44" s="175" t="s">
        <v>1369</v>
      </c>
      <c r="E44" s="175" t="s">
        <v>244</v>
      </c>
      <c r="F44" s="175" t="s">
        <v>328</v>
      </c>
      <c r="G44" s="175" t="s">
        <v>1524</v>
      </c>
      <c r="H44" s="451" t="s">
        <v>330</v>
      </c>
      <c r="I44" s="175" t="s">
        <v>248</v>
      </c>
      <c r="J44" s="175" t="s">
        <v>249</v>
      </c>
      <c r="K44" s="176"/>
      <c r="L44" s="177" t="n">
        <v>2</v>
      </c>
      <c r="M44" s="177" t="s">
        <v>116</v>
      </c>
      <c r="N44" s="456" t="s">
        <v>250</v>
      </c>
      <c r="O44" s="474" t="s">
        <v>1525</v>
      </c>
      <c r="P44" s="474" t="s">
        <v>1526</v>
      </c>
      <c r="Q44" s="474" t="s">
        <v>1527</v>
      </c>
      <c r="R44" s="177" t="n">
        <v>2</v>
      </c>
      <c r="S44" s="177" t="s">
        <v>116</v>
      </c>
      <c r="T44" s="456" t="s">
        <v>250</v>
      </c>
    </row>
    <row r="45" s="472" customFormat="true" ht="38.25" hidden="false" customHeight="false" outlineLevel="0" collapsed="false">
      <c r="B45" s="188" t="n">
        <f aca="false">B44+1</f>
        <v>38</v>
      </c>
      <c r="C45" s="175" t="s">
        <v>242</v>
      </c>
      <c r="D45" s="175" t="s">
        <v>243</v>
      </c>
      <c r="E45" s="175" t="s">
        <v>244</v>
      </c>
      <c r="F45" s="175" t="s">
        <v>245</v>
      </c>
      <c r="G45" s="175" t="s">
        <v>246</v>
      </c>
      <c r="H45" s="175" t="s">
        <v>247</v>
      </c>
      <c r="I45" s="175" t="s">
        <v>248</v>
      </c>
      <c r="J45" s="175" t="s">
        <v>249</v>
      </c>
      <c r="K45" s="176"/>
      <c r="L45" s="177" t="n">
        <v>2</v>
      </c>
      <c r="M45" s="177" t="s">
        <v>116</v>
      </c>
      <c r="N45" s="456" t="s">
        <v>250</v>
      </c>
      <c r="O45" s="179" t="s">
        <v>1328</v>
      </c>
      <c r="P45" s="180" t="s">
        <v>252</v>
      </c>
      <c r="Q45" s="181" t="s">
        <v>1528</v>
      </c>
      <c r="R45" s="177" t="n">
        <v>2</v>
      </c>
      <c r="S45" s="177" t="s">
        <v>116</v>
      </c>
      <c r="T45" s="456" t="s">
        <v>250</v>
      </c>
    </row>
    <row r="46" s="472" customFormat="true" ht="25.5" hidden="false" customHeight="false" outlineLevel="0" collapsed="false">
      <c r="B46" s="188" t="n">
        <f aca="false">B45+1</f>
        <v>39</v>
      </c>
      <c r="C46" s="175" t="s">
        <v>242</v>
      </c>
      <c r="D46" s="175" t="s">
        <v>243</v>
      </c>
      <c r="E46" s="175" t="s">
        <v>244</v>
      </c>
      <c r="F46" s="175" t="s">
        <v>254</v>
      </c>
      <c r="G46" s="175" t="s">
        <v>255</v>
      </c>
      <c r="H46" s="175" t="s">
        <v>256</v>
      </c>
      <c r="I46" s="175" t="s">
        <v>257</v>
      </c>
      <c r="J46" s="175" t="s">
        <v>258</v>
      </c>
      <c r="K46" s="176"/>
      <c r="L46" s="177" t="n">
        <v>2</v>
      </c>
      <c r="M46" s="177" t="s">
        <v>116</v>
      </c>
      <c r="N46" s="183" t="s">
        <v>250</v>
      </c>
      <c r="O46" s="179" t="s">
        <v>1529</v>
      </c>
      <c r="P46" s="180" t="s">
        <v>260</v>
      </c>
      <c r="Q46" s="181" t="s">
        <v>261</v>
      </c>
      <c r="R46" s="177" t="n">
        <v>2</v>
      </c>
      <c r="S46" s="177" t="s">
        <v>116</v>
      </c>
      <c r="T46" s="183" t="s">
        <v>250</v>
      </c>
    </row>
    <row r="47" s="472" customFormat="true" ht="38.25" hidden="false" customHeight="false" outlineLevel="0" collapsed="false">
      <c r="B47" s="188" t="n">
        <f aca="false">B46+1</f>
        <v>40</v>
      </c>
      <c r="C47" s="175" t="s">
        <v>242</v>
      </c>
      <c r="D47" s="175" t="s">
        <v>243</v>
      </c>
      <c r="E47" s="175" t="s">
        <v>244</v>
      </c>
      <c r="F47" s="175" t="s">
        <v>245</v>
      </c>
      <c r="G47" s="175" t="s">
        <v>262</v>
      </c>
      <c r="H47" s="175" t="s">
        <v>263</v>
      </c>
      <c r="I47" s="175" t="s">
        <v>257</v>
      </c>
      <c r="J47" s="175" t="s">
        <v>249</v>
      </c>
      <c r="K47" s="176"/>
      <c r="L47" s="177" t="n">
        <v>2</v>
      </c>
      <c r="M47" s="177" t="s">
        <v>116</v>
      </c>
      <c r="N47" s="183" t="s">
        <v>250</v>
      </c>
      <c r="O47" s="179" t="s">
        <v>264</v>
      </c>
      <c r="P47" s="180" t="s">
        <v>260</v>
      </c>
      <c r="Q47" s="181" t="s">
        <v>265</v>
      </c>
      <c r="R47" s="177" t="n">
        <v>3</v>
      </c>
      <c r="S47" s="177" t="s">
        <v>116</v>
      </c>
      <c r="T47" s="183" t="s">
        <v>250</v>
      </c>
    </row>
    <row r="48" s="472" customFormat="true" ht="63.75" hidden="false" customHeight="false" outlineLevel="0" collapsed="false">
      <c r="B48" s="188" t="n">
        <f aca="false">B47+1</f>
        <v>41</v>
      </c>
      <c r="C48" s="175" t="s">
        <v>242</v>
      </c>
      <c r="D48" s="175" t="s">
        <v>243</v>
      </c>
      <c r="E48" s="175" t="s">
        <v>244</v>
      </c>
      <c r="F48" s="175" t="s">
        <v>267</v>
      </c>
      <c r="G48" s="175" t="s">
        <v>268</v>
      </c>
      <c r="H48" s="175" t="s">
        <v>247</v>
      </c>
      <c r="I48" s="175" t="s">
        <v>248</v>
      </c>
      <c r="J48" s="175" t="s">
        <v>249</v>
      </c>
      <c r="K48" s="176"/>
      <c r="L48" s="177" t="n">
        <v>3</v>
      </c>
      <c r="M48" s="177" t="s">
        <v>116</v>
      </c>
      <c r="N48" s="455" t="s">
        <v>266</v>
      </c>
      <c r="O48" s="186" t="s">
        <v>1530</v>
      </c>
      <c r="P48" s="180" t="s">
        <v>252</v>
      </c>
      <c r="Q48" s="181" t="s">
        <v>270</v>
      </c>
      <c r="R48" s="177" t="n">
        <v>2</v>
      </c>
      <c r="S48" s="177" t="s">
        <v>116</v>
      </c>
      <c r="T48" s="456" t="s">
        <v>250</v>
      </c>
    </row>
    <row r="49" s="472" customFormat="true" ht="51" hidden="false" customHeight="false" outlineLevel="0" collapsed="false">
      <c r="B49" s="188" t="n">
        <f aca="false">B48+1</f>
        <v>42</v>
      </c>
      <c r="C49" s="175" t="s">
        <v>242</v>
      </c>
      <c r="D49" s="175" t="s">
        <v>243</v>
      </c>
      <c r="E49" s="175" t="s">
        <v>244</v>
      </c>
      <c r="F49" s="175" t="s">
        <v>271</v>
      </c>
      <c r="G49" s="175" t="s">
        <v>1531</v>
      </c>
      <c r="H49" s="175" t="s">
        <v>273</v>
      </c>
      <c r="I49" s="175" t="s">
        <v>248</v>
      </c>
      <c r="J49" s="175" t="s">
        <v>249</v>
      </c>
      <c r="K49" s="176"/>
      <c r="L49" s="177" t="n">
        <v>3</v>
      </c>
      <c r="M49" s="177" t="s">
        <v>116</v>
      </c>
      <c r="N49" s="455" t="s">
        <v>266</v>
      </c>
      <c r="O49" s="187" t="s">
        <v>274</v>
      </c>
      <c r="P49" s="188" t="s">
        <v>252</v>
      </c>
      <c r="Q49" s="181" t="s">
        <v>275</v>
      </c>
      <c r="R49" s="177" t="n">
        <v>2</v>
      </c>
      <c r="S49" s="177" t="s">
        <v>116</v>
      </c>
      <c r="T49" s="456" t="s">
        <v>250</v>
      </c>
    </row>
    <row r="50" s="472" customFormat="true" ht="38.25" hidden="false" customHeight="false" outlineLevel="0" collapsed="false">
      <c r="B50" s="188" t="n">
        <f aca="false">B49+1</f>
        <v>43</v>
      </c>
      <c r="C50" s="175" t="s">
        <v>242</v>
      </c>
      <c r="D50" s="175" t="s">
        <v>243</v>
      </c>
      <c r="E50" s="175" t="s">
        <v>244</v>
      </c>
      <c r="F50" s="175" t="s">
        <v>276</v>
      </c>
      <c r="G50" s="175" t="s">
        <v>1532</v>
      </c>
      <c r="H50" s="175" t="s">
        <v>292</v>
      </c>
      <c r="I50" s="175" t="s">
        <v>248</v>
      </c>
      <c r="J50" s="175" t="s">
        <v>249</v>
      </c>
      <c r="K50" s="176"/>
      <c r="L50" s="177" t="n">
        <v>2</v>
      </c>
      <c r="M50" s="177" t="s">
        <v>279</v>
      </c>
      <c r="N50" s="455" t="s">
        <v>266</v>
      </c>
      <c r="O50" s="186" t="s">
        <v>1533</v>
      </c>
      <c r="P50" s="188" t="s">
        <v>252</v>
      </c>
      <c r="Q50" s="181" t="s">
        <v>281</v>
      </c>
      <c r="R50" s="177" t="n">
        <v>1</v>
      </c>
      <c r="S50" s="177" t="s">
        <v>279</v>
      </c>
      <c r="T50" s="456" t="s">
        <v>250</v>
      </c>
    </row>
    <row r="51" s="472" customFormat="true" ht="38.25" hidden="false" customHeight="false" outlineLevel="0" collapsed="false">
      <c r="B51" s="188" t="n">
        <f aca="false">B50+1</f>
        <v>44</v>
      </c>
      <c r="C51" s="175" t="s">
        <v>242</v>
      </c>
      <c r="D51" s="175" t="s">
        <v>243</v>
      </c>
      <c r="E51" s="175" t="s">
        <v>244</v>
      </c>
      <c r="F51" s="175" t="s">
        <v>312</v>
      </c>
      <c r="G51" s="175" t="s">
        <v>1330</v>
      </c>
      <c r="H51" s="175" t="s">
        <v>273</v>
      </c>
      <c r="I51" s="175" t="s">
        <v>248</v>
      </c>
      <c r="J51" s="175" t="s">
        <v>249</v>
      </c>
      <c r="K51" s="176"/>
      <c r="L51" s="177" t="n">
        <v>2</v>
      </c>
      <c r="M51" s="177" t="s">
        <v>279</v>
      </c>
      <c r="N51" s="455" t="s">
        <v>266</v>
      </c>
      <c r="O51" s="179" t="s">
        <v>284</v>
      </c>
      <c r="P51" s="180" t="s">
        <v>252</v>
      </c>
      <c r="Q51" s="186" t="s">
        <v>285</v>
      </c>
      <c r="R51" s="177" t="n">
        <v>2</v>
      </c>
      <c r="S51" s="177" t="s">
        <v>116</v>
      </c>
      <c r="T51" s="456" t="s">
        <v>250</v>
      </c>
    </row>
    <row r="52" s="472" customFormat="true" ht="51" hidden="false" customHeight="false" outlineLevel="0" collapsed="false">
      <c r="B52" s="188" t="n">
        <f aca="false">B51+1</f>
        <v>45</v>
      </c>
      <c r="C52" s="175" t="s">
        <v>242</v>
      </c>
      <c r="D52" s="175" t="s">
        <v>243</v>
      </c>
      <c r="E52" s="175" t="s">
        <v>244</v>
      </c>
      <c r="F52" s="175" t="s">
        <v>312</v>
      </c>
      <c r="G52" s="175" t="s">
        <v>1331</v>
      </c>
      <c r="H52" s="175" t="s">
        <v>273</v>
      </c>
      <c r="I52" s="175" t="s">
        <v>248</v>
      </c>
      <c r="J52" s="175" t="s">
        <v>249</v>
      </c>
      <c r="K52" s="176"/>
      <c r="L52" s="177" t="n">
        <v>1</v>
      </c>
      <c r="M52" s="177" t="s">
        <v>112</v>
      </c>
      <c r="N52" s="456" t="s">
        <v>250</v>
      </c>
      <c r="O52" s="179" t="s">
        <v>287</v>
      </c>
      <c r="P52" s="180" t="s">
        <v>288</v>
      </c>
      <c r="Q52" s="186" t="s">
        <v>289</v>
      </c>
      <c r="R52" s="177" t="n">
        <v>1</v>
      </c>
      <c r="S52" s="177" t="s">
        <v>112</v>
      </c>
      <c r="T52" s="456" t="s">
        <v>250</v>
      </c>
    </row>
    <row r="53" s="472" customFormat="true" ht="114.75" hidden="false" customHeight="false" outlineLevel="0" collapsed="false">
      <c r="B53" s="188" t="n">
        <f aca="false">B52+1</f>
        <v>46</v>
      </c>
      <c r="C53" s="175" t="s">
        <v>242</v>
      </c>
      <c r="D53" s="175" t="s">
        <v>243</v>
      </c>
      <c r="E53" s="175" t="s">
        <v>244</v>
      </c>
      <c r="F53" s="175" t="s">
        <v>290</v>
      </c>
      <c r="G53" s="175" t="s">
        <v>291</v>
      </c>
      <c r="H53" s="175" t="s">
        <v>292</v>
      </c>
      <c r="I53" s="175" t="s">
        <v>248</v>
      </c>
      <c r="J53" s="175" t="s">
        <v>258</v>
      </c>
      <c r="K53" s="176"/>
      <c r="L53" s="177" t="n">
        <v>2</v>
      </c>
      <c r="M53" s="177" t="s">
        <v>293</v>
      </c>
      <c r="N53" s="189" t="s">
        <v>294</v>
      </c>
      <c r="O53" s="179" t="s">
        <v>295</v>
      </c>
      <c r="P53" s="180" t="s">
        <v>296</v>
      </c>
      <c r="Q53" s="186" t="s">
        <v>297</v>
      </c>
      <c r="R53" s="177" t="n">
        <v>1</v>
      </c>
      <c r="S53" s="177" t="s">
        <v>293</v>
      </c>
      <c r="T53" s="455" t="s">
        <v>266</v>
      </c>
    </row>
    <row r="54" s="472" customFormat="true" ht="51" hidden="false" customHeight="false" outlineLevel="0" collapsed="false">
      <c r="B54" s="188" t="n">
        <f aca="false">B53+1</f>
        <v>47</v>
      </c>
      <c r="C54" s="175" t="s">
        <v>242</v>
      </c>
      <c r="D54" s="175" t="s">
        <v>243</v>
      </c>
      <c r="E54" s="175" t="s">
        <v>244</v>
      </c>
      <c r="F54" s="175" t="s">
        <v>254</v>
      </c>
      <c r="G54" s="175" t="s">
        <v>304</v>
      </c>
      <c r="H54" s="175" t="s">
        <v>300</v>
      </c>
      <c r="I54" s="175" t="s">
        <v>257</v>
      </c>
      <c r="J54" s="175" t="s">
        <v>301</v>
      </c>
      <c r="K54" s="176"/>
      <c r="L54" s="177" t="n">
        <v>1</v>
      </c>
      <c r="M54" s="177" t="s">
        <v>112</v>
      </c>
      <c r="N54" s="183" t="s">
        <v>250</v>
      </c>
      <c r="O54" s="179" t="s">
        <v>302</v>
      </c>
      <c r="P54" s="180" t="s">
        <v>252</v>
      </c>
      <c r="Q54" s="186" t="s">
        <v>303</v>
      </c>
      <c r="R54" s="177" t="n">
        <v>1</v>
      </c>
      <c r="S54" s="177" t="s">
        <v>112</v>
      </c>
      <c r="T54" s="183" t="s">
        <v>250</v>
      </c>
    </row>
    <row r="55" s="472" customFormat="true" ht="89.25" hidden="false" customHeight="false" outlineLevel="0" collapsed="false">
      <c r="B55" s="188" t="n">
        <f aca="false">B54+1</f>
        <v>48</v>
      </c>
      <c r="C55" s="175" t="s">
        <v>242</v>
      </c>
      <c r="D55" s="175" t="s">
        <v>243</v>
      </c>
      <c r="E55" s="175" t="s">
        <v>244</v>
      </c>
      <c r="F55" s="175" t="s">
        <v>306</v>
      </c>
      <c r="G55" s="175" t="s">
        <v>1534</v>
      </c>
      <c r="H55" s="175" t="s">
        <v>300</v>
      </c>
      <c r="I55" s="175" t="s">
        <v>257</v>
      </c>
      <c r="J55" s="175" t="s">
        <v>301</v>
      </c>
      <c r="K55" s="176"/>
      <c r="L55" s="177" t="n">
        <v>3</v>
      </c>
      <c r="M55" s="177" t="s">
        <v>279</v>
      </c>
      <c r="N55" s="184" t="s">
        <v>266</v>
      </c>
      <c r="O55" s="179" t="s">
        <v>302</v>
      </c>
      <c r="P55" s="180" t="s">
        <v>252</v>
      </c>
      <c r="Q55" s="186" t="s">
        <v>1535</v>
      </c>
      <c r="R55" s="177" t="n">
        <v>3</v>
      </c>
      <c r="S55" s="177" t="s">
        <v>279</v>
      </c>
      <c r="T55" s="184" t="s">
        <v>266</v>
      </c>
    </row>
    <row r="56" s="472" customFormat="true" ht="63.75" hidden="false" customHeight="false" outlineLevel="0" collapsed="false">
      <c r="B56" s="188" t="n">
        <f aca="false">B55+1</f>
        <v>49</v>
      </c>
      <c r="C56" s="175" t="s">
        <v>242</v>
      </c>
      <c r="D56" s="175" t="s">
        <v>243</v>
      </c>
      <c r="E56" s="175" t="s">
        <v>244</v>
      </c>
      <c r="F56" s="175" t="s">
        <v>306</v>
      </c>
      <c r="G56" s="175" t="s">
        <v>307</v>
      </c>
      <c r="H56" s="175" t="s">
        <v>308</v>
      </c>
      <c r="I56" s="175" t="s">
        <v>257</v>
      </c>
      <c r="J56" s="175" t="s">
        <v>301</v>
      </c>
      <c r="K56" s="176"/>
      <c r="L56" s="177" t="n">
        <v>3</v>
      </c>
      <c r="M56" s="177" t="s">
        <v>279</v>
      </c>
      <c r="N56" s="184" t="s">
        <v>266</v>
      </c>
      <c r="O56" s="179" t="s">
        <v>309</v>
      </c>
      <c r="P56" s="180" t="s">
        <v>310</v>
      </c>
      <c r="Q56" s="186" t="s">
        <v>311</v>
      </c>
      <c r="R56" s="177" t="n">
        <v>3</v>
      </c>
      <c r="S56" s="177" t="s">
        <v>279</v>
      </c>
      <c r="T56" s="184" t="s">
        <v>266</v>
      </c>
    </row>
    <row r="57" s="472" customFormat="true" ht="51" hidden="false" customHeight="false" outlineLevel="0" collapsed="false">
      <c r="B57" s="188" t="n">
        <f aca="false">B56+1</f>
        <v>50</v>
      </c>
      <c r="C57" s="175" t="s">
        <v>242</v>
      </c>
      <c r="D57" s="175" t="s">
        <v>243</v>
      </c>
      <c r="E57" s="175" t="s">
        <v>244</v>
      </c>
      <c r="F57" s="175" t="s">
        <v>312</v>
      </c>
      <c r="G57" s="175" t="s">
        <v>313</v>
      </c>
      <c r="H57" s="175" t="s">
        <v>273</v>
      </c>
      <c r="I57" s="175" t="s">
        <v>248</v>
      </c>
      <c r="J57" s="175" t="s">
        <v>249</v>
      </c>
      <c r="K57" s="190"/>
      <c r="L57" s="469" t="n">
        <v>2</v>
      </c>
      <c r="M57" s="471" t="s">
        <v>116</v>
      </c>
      <c r="N57" s="456" t="s">
        <v>250</v>
      </c>
      <c r="O57" s="179" t="s">
        <v>314</v>
      </c>
      <c r="P57" s="180" t="s">
        <v>296</v>
      </c>
      <c r="Q57" s="186" t="s">
        <v>315</v>
      </c>
      <c r="R57" s="192" t="n">
        <v>1</v>
      </c>
      <c r="S57" s="192" t="s">
        <v>116</v>
      </c>
      <c r="T57" s="456" t="s">
        <v>250</v>
      </c>
    </row>
    <row r="58" s="472" customFormat="true" ht="38.25" hidden="false" customHeight="false" outlineLevel="0" collapsed="false">
      <c r="B58" s="188" t="n">
        <f aca="false">B57+1</f>
        <v>51</v>
      </c>
      <c r="C58" s="175" t="s">
        <v>316</v>
      </c>
      <c r="D58" s="180" t="s">
        <v>1536</v>
      </c>
      <c r="E58" s="180" t="s">
        <v>244</v>
      </c>
      <c r="F58" s="175" t="s">
        <v>271</v>
      </c>
      <c r="G58" s="175" t="s">
        <v>319</v>
      </c>
      <c r="H58" s="175" t="s">
        <v>273</v>
      </c>
      <c r="I58" s="175" t="s">
        <v>248</v>
      </c>
      <c r="J58" s="175" t="s">
        <v>249</v>
      </c>
      <c r="K58" s="176"/>
      <c r="L58" s="177" t="n">
        <v>2</v>
      </c>
      <c r="M58" s="177" t="s">
        <v>116</v>
      </c>
      <c r="N58" s="456" t="s">
        <v>250</v>
      </c>
      <c r="O58" s="187" t="s">
        <v>320</v>
      </c>
      <c r="P58" s="180" t="s">
        <v>288</v>
      </c>
      <c r="Q58" s="186" t="s">
        <v>289</v>
      </c>
      <c r="R58" s="177" t="n">
        <v>1</v>
      </c>
      <c r="S58" s="177" t="s">
        <v>112</v>
      </c>
      <c r="T58" s="456" t="s">
        <v>250</v>
      </c>
    </row>
    <row r="59" s="472" customFormat="true" ht="51" hidden="false" customHeight="false" outlineLevel="0" collapsed="false">
      <c r="B59" s="188" t="n">
        <f aca="false">B58+1</f>
        <v>52</v>
      </c>
      <c r="C59" s="175" t="s">
        <v>316</v>
      </c>
      <c r="D59" s="180" t="s">
        <v>1536</v>
      </c>
      <c r="E59" s="180" t="s">
        <v>244</v>
      </c>
      <c r="F59" s="175" t="s">
        <v>267</v>
      </c>
      <c r="G59" s="175" t="s">
        <v>321</v>
      </c>
      <c r="H59" s="175" t="s">
        <v>322</v>
      </c>
      <c r="I59" s="175" t="s">
        <v>257</v>
      </c>
      <c r="J59" s="175" t="s">
        <v>249</v>
      </c>
      <c r="K59" s="176"/>
      <c r="L59" s="177" t="n">
        <v>3</v>
      </c>
      <c r="M59" s="177" t="s">
        <v>116</v>
      </c>
      <c r="N59" s="184" t="s">
        <v>266</v>
      </c>
      <c r="O59" s="187" t="s">
        <v>323</v>
      </c>
      <c r="P59" s="188" t="s">
        <v>252</v>
      </c>
      <c r="Q59" s="181" t="s">
        <v>275</v>
      </c>
      <c r="R59" s="177" t="n">
        <v>3</v>
      </c>
      <c r="S59" s="177" t="s">
        <v>324</v>
      </c>
      <c r="T59" s="194" t="s">
        <v>294</v>
      </c>
    </row>
    <row r="60" s="472" customFormat="true" ht="63.75" hidden="false" customHeight="false" outlineLevel="0" collapsed="false">
      <c r="B60" s="188" t="n">
        <f aca="false">B59+1</f>
        <v>53</v>
      </c>
      <c r="C60" s="175" t="s">
        <v>316</v>
      </c>
      <c r="D60" s="180" t="s">
        <v>1536</v>
      </c>
      <c r="E60" s="180" t="s">
        <v>244</v>
      </c>
      <c r="F60" s="175" t="s">
        <v>267</v>
      </c>
      <c r="G60" s="175" t="s">
        <v>325</v>
      </c>
      <c r="H60" s="175" t="s">
        <v>247</v>
      </c>
      <c r="I60" s="175" t="s">
        <v>248</v>
      </c>
      <c r="J60" s="175" t="s">
        <v>249</v>
      </c>
      <c r="K60" s="176"/>
      <c r="L60" s="177" t="n">
        <v>1</v>
      </c>
      <c r="M60" s="177" t="s">
        <v>112</v>
      </c>
      <c r="N60" s="456" t="s">
        <v>250</v>
      </c>
      <c r="O60" s="186" t="s">
        <v>1530</v>
      </c>
      <c r="P60" s="188" t="s">
        <v>296</v>
      </c>
      <c r="Q60" s="181" t="s">
        <v>326</v>
      </c>
      <c r="R60" s="177" t="n">
        <v>1</v>
      </c>
      <c r="S60" s="177" t="s">
        <v>112</v>
      </c>
      <c r="T60" s="456" t="s">
        <v>250</v>
      </c>
    </row>
    <row r="61" s="472" customFormat="true" ht="38.25" hidden="false" customHeight="false" outlineLevel="0" collapsed="false">
      <c r="B61" s="188" t="n">
        <f aca="false">B60+1</f>
        <v>54</v>
      </c>
      <c r="C61" s="175" t="s">
        <v>316</v>
      </c>
      <c r="D61" s="180" t="s">
        <v>1395</v>
      </c>
      <c r="E61" s="180" t="s">
        <v>244</v>
      </c>
      <c r="F61" s="175" t="s">
        <v>328</v>
      </c>
      <c r="G61" s="175" t="s">
        <v>1537</v>
      </c>
      <c r="H61" s="175" t="s">
        <v>330</v>
      </c>
      <c r="I61" s="175" t="s">
        <v>248</v>
      </c>
      <c r="J61" s="175" t="s">
        <v>249</v>
      </c>
      <c r="K61" s="176"/>
      <c r="L61" s="177" t="n">
        <v>3</v>
      </c>
      <c r="M61" s="177" t="s">
        <v>116</v>
      </c>
      <c r="N61" s="455" t="s">
        <v>266</v>
      </c>
      <c r="O61" s="186" t="s">
        <v>331</v>
      </c>
      <c r="P61" s="180" t="s">
        <v>252</v>
      </c>
      <c r="Q61" s="181" t="s">
        <v>270</v>
      </c>
      <c r="R61" s="177" t="n">
        <v>2</v>
      </c>
      <c r="S61" s="177" t="s">
        <v>116</v>
      </c>
      <c r="T61" s="456" t="s">
        <v>250</v>
      </c>
    </row>
    <row r="62" s="472" customFormat="true" ht="38.25" hidden="false" customHeight="false" outlineLevel="0" collapsed="false">
      <c r="B62" s="188" t="n">
        <f aca="false">B61+1</f>
        <v>55</v>
      </c>
      <c r="C62" s="175" t="s">
        <v>316</v>
      </c>
      <c r="D62" s="180" t="s">
        <v>1395</v>
      </c>
      <c r="E62" s="180" t="s">
        <v>244</v>
      </c>
      <c r="F62" s="175" t="s">
        <v>328</v>
      </c>
      <c r="G62" s="175" t="s">
        <v>1538</v>
      </c>
      <c r="H62" s="175" t="s">
        <v>1539</v>
      </c>
      <c r="I62" s="175" t="s">
        <v>257</v>
      </c>
      <c r="J62" s="175" t="s">
        <v>249</v>
      </c>
      <c r="K62" s="176"/>
      <c r="L62" s="177" t="n">
        <v>3</v>
      </c>
      <c r="M62" s="177" t="s">
        <v>112</v>
      </c>
      <c r="N62" s="184" t="s">
        <v>266</v>
      </c>
      <c r="O62" s="186" t="s">
        <v>334</v>
      </c>
      <c r="P62" s="188" t="s">
        <v>335</v>
      </c>
      <c r="Q62" s="181" t="s">
        <v>336</v>
      </c>
      <c r="R62" s="177" t="n">
        <v>4</v>
      </c>
      <c r="S62" s="177" t="s">
        <v>112</v>
      </c>
      <c r="T62" s="183" t="s">
        <v>250</v>
      </c>
    </row>
    <row r="63" s="472" customFormat="true" ht="38.25" hidden="false" customHeight="false" outlineLevel="0" collapsed="false">
      <c r="B63" s="188" t="n">
        <f aca="false">B62+1</f>
        <v>56</v>
      </c>
      <c r="C63" s="175" t="s">
        <v>316</v>
      </c>
      <c r="D63" s="180" t="s">
        <v>1395</v>
      </c>
      <c r="E63" s="180" t="s">
        <v>244</v>
      </c>
      <c r="F63" s="175" t="s">
        <v>337</v>
      </c>
      <c r="G63" s="175" t="s">
        <v>1537</v>
      </c>
      <c r="H63" s="175" t="s">
        <v>339</v>
      </c>
      <c r="I63" s="175" t="s">
        <v>248</v>
      </c>
      <c r="J63" s="175" t="s">
        <v>249</v>
      </c>
      <c r="K63" s="176"/>
      <c r="L63" s="177" t="n">
        <v>1</v>
      </c>
      <c r="M63" s="177" t="s">
        <v>112</v>
      </c>
      <c r="N63" s="456" t="s">
        <v>250</v>
      </c>
      <c r="O63" s="186" t="s">
        <v>340</v>
      </c>
      <c r="P63" s="188" t="s">
        <v>296</v>
      </c>
      <c r="Q63" s="181" t="s">
        <v>341</v>
      </c>
      <c r="R63" s="177" t="n">
        <v>1</v>
      </c>
      <c r="S63" s="177" t="s">
        <v>116</v>
      </c>
      <c r="T63" s="456" t="s">
        <v>250</v>
      </c>
    </row>
    <row r="64" s="472" customFormat="true" ht="38.25" hidden="false" customHeight="false" outlineLevel="0" collapsed="false">
      <c r="B64" s="188" t="n">
        <f aca="false">B63+1</f>
        <v>57</v>
      </c>
      <c r="C64" s="175" t="s">
        <v>316</v>
      </c>
      <c r="D64" s="180" t="s">
        <v>1395</v>
      </c>
      <c r="E64" s="180" t="s">
        <v>244</v>
      </c>
      <c r="F64" s="175" t="s">
        <v>1434</v>
      </c>
      <c r="G64" s="175" t="s">
        <v>1537</v>
      </c>
      <c r="H64" s="175" t="s">
        <v>339</v>
      </c>
      <c r="I64" s="175" t="s">
        <v>257</v>
      </c>
      <c r="J64" s="175" t="s">
        <v>249</v>
      </c>
      <c r="K64" s="176"/>
      <c r="L64" s="177" t="n">
        <v>2</v>
      </c>
      <c r="M64" s="177" t="s">
        <v>324</v>
      </c>
      <c r="N64" s="184" t="s">
        <v>266</v>
      </c>
      <c r="O64" s="186" t="s">
        <v>340</v>
      </c>
      <c r="P64" s="188" t="s">
        <v>335</v>
      </c>
      <c r="Q64" s="181" t="s">
        <v>342</v>
      </c>
      <c r="R64" s="177" t="n">
        <v>3</v>
      </c>
      <c r="S64" s="177" t="s">
        <v>293</v>
      </c>
      <c r="T64" s="194" t="s">
        <v>294</v>
      </c>
    </row>
    <row r="326" customFormat="false" ht="15" hidden="false" customHeight="false" outlineLevel="0" collapsed="false"/>
    <row r="327" customFormat="false" ht="27" hidden="false" customHeight="false" outlineLevel="0" collapsed="false">
      <c r="C327" s="441"/>
      <c r="D327" s="199"/>
      <c r="E327" s="199"/>
      <c r="F327" s="199"/>
      <c r="G327" s="199"/>
      <c r="H327" s="199"/>
      <c r="I327" s="199"/>
      <c r="J327" s="199"/>
      <c r="K327" s="199"/>
      <c r="L327" s="199"/>
      <c r="M327" s="199"/>
      <c r="N327" s="199"/>
      <c r="O327" s="199"/>
      <c r="P327" s="199"/>
      <c r="Q327" s="200"/>
      <c r="R327" s="201"/>
      <c r="S327" s="201"/>
    </row>
    <row r="328" customFormat="false" ht="27" hidden="false" customHeight="false" outlineLevel="0" collapsed="false">
      <c r="C328" s="441"/>
      <c r="D328" s="199"/>
      <c r="E328" s="199"/>
      <c r="F328" s="199"/>
      <c r="G328" s="199"/>
      <c r="H328" s="199"/>
      <c r="I328" s="199"/>
      <c r="J328" s="199"/>
      <c r="K328" s="199"/>
      <c r="L328" s="199"/>
      <c r="M328" s="199"/>
      <c r="N328" s="199"/>
      <c r="O328" s="199"/>
      <c r="P328" s="199"/>
      <c r="Q328" s="200"/>
      <c r="R328" s="201"/>
      <c r="S328" s="201"/>
    </row>
  </sheetData>
  <autoFilter ref="B7:T64"/>
  <mergeCells count="15">
    <mergeCell ref="C1:S1"/>
    <mergeCell ref="B2:Q4"/>
    <mergeCell ref="R2:T2"/>
    <mergeCell ref="R3:T3"/>
    <mergeCell ref="R4:T4"/>
    <mergeCell ref="B5:T5"/>
    <mergeCell ref="B6:E6"/>
    <mergeCell ref="F6:J6"/>
    <mergeCell ref="L6:N6"/>
    <mergeCell ref="O6:Q6"/>
    <mergeCell ref="R6:T6"/>
    <mergeCell ref="D327:P327"/>
    <mergeCell ref="R327:S327"/>
    <mergeCell ref="D328:P328"/>
    <mergeCell ref="R328:S328"/>
  </mergeCells>
  <conditionalFormatting sqref="I8:I26">
    <cfRule type="cellIs" priority="2" operator="equal" aboveAverage="0" equalAverage="0" bottom="0" percent="0" rank="0" text="" dxfId="65">
      <formula>"Positivo"</formula>
    </cfRule>
    <cfRule type="cellIs" priority="3" operator="equal" aboveAverage="0" equalAverage="0" bottom="0" percent="0" rank="0" text="" dxfId="66">
      <formula>"Negativo"</formula>
    </cfRule>
  </conditionalFormatting>
  <conditionalFormatting sqref="I27:I44">
    <cfRule type="cellIs" priority="4" operator="equal" aboveAverage="0" equalAverage="0" bottom="0" percent="0" rank="0" text="" dxfId="67">
      <formula>"Positivo"</formula>
    </cfRule>
    <cfRule type="cellIs" priority="5" operator="equal" aboveAverage="0" equalAverage="0" bottom="0" percent="0" rank="0" text="" dxfId="68">
      <formula>"Negativo"</formula>
    </cfRule>
  </conditionalFormatting>
  <conditionalFormatting sqref="I45:I64">
    <cfRule type="cellIs" priority="6" operator="equal" aboveAverage="0" equalAverage="0" bottom="0" percent="0" rank="0" text="" dxfId="69">
      <formula>"Positivo"</formula>
    </cfRule>
    <cfRule type="cellIs" priority="7" operator="equal" aboveAverage="0" equalAverage="0" bottom="0" percent="0" rank="0" text="" dxfId="70">
      <formula>"Negativ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247"/>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0.99"/>
    <col collapsed="false" customWidth="true" hidden="false" outlineLevel="0" max="4" min="4" style="159" width="19.14"/>
    <col collapsed="false" customWidth="true" hidden="false" outlineLevel="0" max="5" min="5" style="430" width="34.71"/>
    <col collapsed="false" customWidth="true" hidden="false" outlineLevel="0" max="6" min="6" style="159" width="42.41"/>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5.99"/>
    <col collapsed="false" customWidth="true" hidden="false" outlineLevel="0" max="12" min="12" style="159" width="32.28"/>
    <col collapsed="false" customWidth="true" hidden="false" outlineLevel="0" max="13" min="13" style="159" width="36.42"/>
    <col collapsed="false" customWidth="true" hidden="false" outlineLevel="0" max="14" min="14" style="159" width="42.28"/>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9.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1028</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1276</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26.25" hidden="false" customHeight="true" outlineLevel="0" collapsed="false">
      <c r="B7" s="432" t="n">
        <v>1</v>
      </c>
      <c r="C7" s="432" t="s">
        <v>841</v>
      </c>
      <c r="D7" s="432" t="s">
        <v>770</v>
      </c>
      <c r="E7" s="433" t="s">
        <v>771</v>
      </c>
      <c r="F7" s="432" t="s">
        <v>772</v>
      </c>
      <c r="G7" s="432" t="s">
        <v>1541</v>
      </c>
      <c r="H7" s="432" t="s">
        <v>1073</v>
      </c>
      <c r="I7" s="435" t="s">
        <v>700</v>
      </c>
      <c r="J7" s="432" t="s">
        <v>776</v>
      </c>
      <c r="K7" s="434" t="s">
        <v>248</v>
      </c>
      <c r="L7" s="432" t="s">
        <v>1082</v>
      </c>
      <c r="M7" s="435" t="s">
        <v>778</v>
      </c>
      <c r="N7" s="435" t="s">
        <v>779</v>
      </c>
      <c r="O7" s="432" t="s">
        <v>252</v>
      </c>
      <c r="P7" s="432"/>
      <c r="Q7" s="432"/>
    </row>
    <row r="8" customFormat="false" ht="26.25" hidden="false" customHeight="true" outlineLevel="0" collapsed="false">
      <c r="B8" s="432"/>
      <c r="C8" s="432"/>
      <c r="D8" s="432"/>
      <c r="E8" s="433"/>
      <c r="F8" s="432"/>
      <c r="G8" s="432"/>
      <c r="H8" s="432"/>
      <c r="I8" s="435" t="s">
        <v>1228</v>
      </c>
      <c r="J8" s="432" t="s">
        <v>776</v>
      </c>
      <c r="K8" s="434" t="s">
        <v>248</v>
      </c>
      <c r="L8" s="432"/>
      <c r="M8" s="435"/>
      <c r="N8" s="435"/>
      <c r="O8" s="432"/>
      <c r="P8" s="432"/>
      <c r="Q8" s="432"/>
    </row>
    <row r="9" customFormat="false" ht="26.25" hidden="false" customHeight="true" outlineLevel="0" collapsed="false">
      <c r="B9" s="432"/>
      <c r="C9" s="432"/>
      <c r="D9" s="432"/>
      <c r="E9" s="433"/>
      <c r="F9" s="432"/>
      <c r="G9" s="432"/>
      <c r="H9" s="432"/>
      <c r="I9" s="435" t="s">
        <v>408</v>
      </c>
      <c r="J9" s="432" t="s">
        <v>776</v>
      </c>
      <c r="K9" s="434" t="s">
        <v>248</v>
      </c>
      <c r="L9" s="432"/>
      <c r="M9" s="435"/>
      <c r="N9" s="435"/>
      <c r="O9" s="432"/>
      <c r="P9" s="432"/>
      <c r="Q9" s="432"/>
    </row>
    <row r="10" customFormat="false" ht="26.25" hidden="false" customHeight="true" outlineLevel="0" collapsed="false">
      <c r="B10" s="432"/>
      <c r="C10" s="432"/>
      <c r="D10" s="432"/>
      <c r="E10" s="433"/>
      <c r="F10" s="432"/>
      <c r="G10" s="432"/>
      <c r="H10" s="432"/>
      <c r="I10" s="435" t="s">
        <v>1229</v>
      </c>
      <c r="J10" s="432" t="s">
        <v>776</v>
      </c>
      <c r="K10" s="434" t="s">
        <v>248</v>
      </c>
      <c r="L10" s="432"/>
      <c r="M10" s="435"/>
      <c r="N10" s="435"/>
      <c r="O10" s="432"/>
      <c r="P10" s="432"/>
      <c r="Q10" s="432"/>
    </row>
    <row r="11" customFormat="false" ht="26.25" hidden="false" customHeight="true" outlineLevel="0" collapsed="false">
      <c r="B11" s="432"/>
      <c r="C11" s="432"/>
      <c r="D11" s="432"/>
      <c r="E11" s="433"/>
      <c r="F11" s="432"/>
      <c r="G11" s="432"/>
      <c r="H11" s="432"/>
      <c r="I11" s="435" t="s">
        <v>1230</v>
      </c>
      <c r="J11" s="432" t="s">
        <v>776</v>
      </c>
      <c r="K11" s="434" t="s">
        <v>248</v>
      </c>
      <c r="L11" s="432"/>
      <c r="M11" s="435"/>
      <c r="N11" s="435"/>
      <c r="O11" s="432"/>
      <c r="P11" s="432"/>
      <c r="Q11" s="432"/>
    </row>
    <row r="12" customFormat="false" ht="26.25" hidden="false" customHeight="true" outlineLevel="0" collapsed="false">
      <c r="B12" s="432"/>
      <c r="C12" s="432"/>
      <c r="D12" s="432"/>
      <c r="E12" s="433"/>
      <c r="F12" s="432"/>
      <c r="G12" s="432"/>
      <c r="H12" s="432"/>
      <c r="I12" s="435" t="s">
        <v>1231</v>
      </c>
      <c r="J12" s="432" t="s">
        <v>776</v>
      </c>
      <c r="K12" s="434" t="s">
        <v>248</v>
      </c>
      <c r="L12" s="432"/>
      <c r="M12" s="435"/>
      <c r="N12" s="435"/>
      <c r="O12" s="432"/>
      <c r="P12" s="432"/>
      <c r="Q12" s="432"/>
    </row>
    <row r="13" customFormat="false" ht="26.25" hidden="false" customHeight="true" outlineLevel="0" collapsed="false">
      <c r="B13" s="432"/>
      <c r="C13" s="432"/>
      <c r="D13" s="432"/>
      <c r="E13" s="433"/>
      <c r="F13" s="432"/>
      <c r="G13" s="432"/>
      <c r="H13" s="432"/>
      <c r="I13" s="435" t="s">
        <v>704</v>
      </c>
      <c r="J13" s="432" t="s">
        <v>776</v>
      </c>
      <c r="K13" s="434" t="s">
        <v>248</v>
      </c>
      <c r="L13" s="432"/>
      <c r="M13" s="435"/>
      <c r="N13" s="435"/>
      <c r="O13" s="432"/>
      <c r="P13" s="432"/>
      <c r="Q13" s="432"/>
    </row>
    <row r="14" customFormat="false" ht="26.25" hidden="false" customHeight="true" outlineLevel="0" collapsed="false">
      <c r="B14" s="432"/>
      <c r="C14" s="432"/>
      <c r="D14" s="432"/>
      <c r="E14" s="433"/>
      <c r="F14" s="432"/>
      <c r="G14" s="432"/>
      <c r="H14" s="432"/>
      <c r="I14" s="435" t="s">
        <v>1074</v>
      </c>
      <c r="J14" s="432" t="s">
        <v>776</v>
      </c>
      <c r="K14" s="434" t="s">
        <v>248</v>
      </c>
      <c r="L14" s="432"/>
      <c r="M14" s="435"/>
      <c r="N14" s="435"/>
      <c r="O14" s="432"/>
      <c r="P14" s="432"/>
      <c r="Q14" s="432"/>
    </row>
    <row r="15" customFormat="false" ht="26.25" hidden="false" customHeight="true" outlineLevel="0" collapsed="false">
      <c r="B15" s="432"/>
      <c r="C15" s="432"/>
      <c r="D15" s="432"/>
      <c r="E15" s="433"/>
      <c r="F15" s="432"/>
      <c r="G15" s="432"/>
      <c r="H15" s="432" t="s">
        <v>1018</v>
      </c>
      <c r="I15" s="435" t="s">
        <v>713</v>
      </c>
      <c r="J15" s="432" t="s">
        <v>794</v>
      </c>
      <c r="K15" s="434" t="s">
        <v>248</v>
      </c>
      <c r="L15" s="432"/>
      <c r="M15" s="435"/>
      <c r="N15" s="435"/>
      <c r="O15" s="432"/>
      <c r="P15" s="432"/>
      <c r="Q15" s="432"/>
    </row>
    <row r="16" customFormat="false" ht="26.25" hidden="false" customHeight="true" outlineLevel="0" collapsed="false">
      <c r="B16" s="432"/>
      <c r="C16" s="432"/>
      <c r="D16" s="432"/>
      <c r="E16" s="433"/>
      <c r="F16" s="432"/>
      <c r="G16" s="432"/>
      <c r="H16" s="432" t="s">
        <v>1068</v>
      </c>
      <c r="I16" s="435" t="s">
        <v>787</v>
      </c>
      <c r="J16" s="432" t="s">
        <v>794</v>
      </c>
      <c r="K16" s="434" t="s">
        <v>248</v>
      </c>
      <c r="L16" s="432"/>
      <c r="M16" s="435"/>
      <c r="N16" s="435"/>
      <c r="O16" s="432"/>
      <c r="P16" s="432"/>
      <c r="Q16" s="432"/>
    </row>
    <row r="17" customFormat="false" ht="26.25" hidden="false" customHeight="true" outlineLevel="0" collapsed="false">
      <c r="B17" s="432"/>
      <c r="C17" s="432"/>
      <c r="D17" s="432"/>
      <c r="E17" s="433"/>
      <c r="F17" s="432"/>
      <c r="G17" s="432"/>
      <c r="H17" s="432"/>
      <c r="I17" s="435" t="s">
        <v>811</v>
      </c>
      <c r="J17" s="432" t="s">
        <v>794</v>
      </c>
      <c r="K17" s="434" t="s">
        <v>248</v>
      </c>
      <c r="L17" s="432"/>
      <c r="M17" s="435"/>
      <c r="N17" s="435"/>
      <c r="O17" s="432"/>
      <c r="P17" s="432"/>
      <c r="Q17" s="432"/>
    </row>
    <row r="18" customFormat="false" ht="26.25" hidden="false" customHeight="true" outlineLevel="0" collapsed="false">
      <c r="B18" s="432"/>
      <c r="C18" s="432"/>
      <c r="D18" s="432"/>
      <c r="E18" s="433"/>
      <c r="F18" s="432"/>
      <c r="G18" s="432"/>
      <c r="H18" s="432" t="s">
        <v>1075</v>
      </c>
      <c r="I18" s="435" t="s">
        <v>1232</v>
      </c>
      <c r="J18" s="432" t="s">
        <v>776</v>
      </c>
      <c r="K18" s="434" t="s">
        <v>248</v>
      </c>
      <c r="L18" s="432"/>
      <c r="M18" s="435"/>
      <c r="N18" s="435"/>
      <c r="O18" s="432"/>
      <c r="P18" s="432"/>
      <c r="Q18" s="432"/>
    </row>
    <row r="19" customFormat="false" ht="27" hidden="false" customHeight="true" outlineLevel="0" collapsed="false">
      <c r="B19" s="432" t="n">
        <v>2</v>
      </c>
      <c r="C19" s="432" t="s">
        <v>841</v>
      </c>
      <c r="D19" s="432" t="s">
        <v>797</v>
      </c>
      <c r="E19" s="433" t="s">
        <v>1233</v>
      </c>
      <c r="F19" s="432" t="s">
        <v>772</v>
      </c>
      <c r="G19" s="432" t="s">
        <v>800</v>
      </c>
      <c r="H19" s="432" t="s">
        <v>1073</v>
      </c>
      <c r="I19" s="435" t="s">
        <v>700</v>
      </c>
      <c r="J19" s="432" t="s">
        <v>776</v>
      </c>
      <c r="K19" s="434" t="s">
        <v>248</v>
      </c>
      <c r="L19" s="432" t="s">
        <v>1082</v>
      </c>
      <c r="M19" s="435" t="s">
        <v>1234</v>
      </c>
      <c r="N19" s="435" t="s">
        <v>1235</v>
      </c>
      <c r="O19" s="432" t="s">
        <v>260</v>
      </c>
      <c r="P19" s="432"/>
      <c r="Q19" s="432"/>
    </row>
    <row r="20" customFormat="false" ht="27" hidden="false" customHeight="true" outlineLevel="0" collapsed="false">
      <c r="B20" s="432"/>
      <c r="C20" s="432"/>
      <c r="D20" s="432"/>
      <c r="E20" s="433"/>
      <c r="F20" s="432"/>
      <c r="G20" s="432"/>
      <c r="H20" s="432"/>
      <c r="I20" s="435" t="s">
        <v>1228</v>
      </c>
      <c r="J20" s="432" t="s">
        <v>776</v>
      </c>
      <c r="K20" s="434" t="s">
        <v>248</v>
      </c>
      <c r="L20" s="432"/>
      <c r="M20" s="435"/>
      <c r="N20" s="435"/>
      <c r="O20" s="432"/>
      <c r="P20" s="432"/>
      <c r="Q20" s="432"/>
    </row>
    <row r="21" customFormat="false" ht="27" hidden="false" customHeight="true" outlineLevel="0" collapsed="false">
      <c r="B21" s="432"/>
      <c r="C21" s="432"/>
      <c r="D21" s="432"/>
      <c r="E21" s="433"/>
      <c r="F21" s="432"/>
      <c r="G21" s="432"/>
      <c r="H21" s="432"/>
      <c r="I21" s="435" t="s">
        <v>408</v>
      </c>
      <c r="J21" s="432" t="s">
        <v>776</v>
      </c>
      <c r="K21" s="434" t="s">
        <v>248</v>
      </c>
      <c r="L21" s="432"/>
      <c r="M21" s="435"/>
      <c r="N21" s="435"/>
      <c r="O21" s="432"/>
      <c r="P21" s="432"/>
      <c r="Q21" s="432"/>
    </row>
    <row r="22" customFormat="false" ht="27" hidden="false" customHeight="true" outlineLevel="0" collapsed="false">
      <c r="B22" s="432"/>
      <c r="C22" s="432"/>
      <c r="D22" s="432"/>
      <c r="E22" s="433"/>
      <c r="F22" s="432"/>
      <c r="G22" s="432"/>
      <c r="H22" s="432"/>
      <c r="I22" s="435" t="s">
        <v>1229</v>
      </c>
      <c r="J22" s="432" t="s">
        <v>776</v>
      </c>
      <c r="K22" s="434" t="s">
        <v>248</v>
      </c>
      <c r="L22" s="432"/>
      <c r="M22" s="435"/>
      <c r="N22" s="435"/>
      <c r="O22" s="432"/>
      <c r="P22" s="432"/>
      <c r="Q22" s="432"/>
    </row>
    <row r="23" customFormat="false" ht="27" hidden="false" customHeight="true" outlineLevel="0" collapsed="false">
      <c r="B23" s="432"/>
      <c r="C23" s="432"/>
      <c r="D23" s="432"/>
      <c r="E23" s="433"/>
      <c r="F23" s="432"/>
      <c r="G23" s="432"/>
      <c r="H23" s="432"/>
      <c r="I23" s="435" t="s">
        <v>1230</v>
      </c>
      <c r="J23" s="432" t="s">
        <v>776</v>
      </c>
      <c r="K23" s="434" t="s">
        <v>248</v>
      </c>
      <c r="L23" s="432"/>
      <c r="M23" s="435"/>
      <c r="N23" s="435"/>
      <c r="O23" s="432"/>
      <c r="P23" s="432"/>
      <c r="Q23" s="432"/>
    </row>
    <row r="24" customFormat="false" ht="27" hidden="false" customHeight="true" outlineLevel="0" collapsed="false">
      <c r="B24" s="432"/>
      <c r="C24" s="432"/>
      <c r="D24" s="432"/>
      <c r="E24" s="433"/>
      <c r="F24" s="432"/>
      <c r="G24" s="432"/>
      <c r="H24" s="432"/>
      <c r="I24" s="435" t="s">
        <v>1231</v>
      </c>
      <c r="J24" s="432" t="s">
        <v>776</v>
      </c>
      <c r="K24" s="434" t="s">
        <v>248</v>
      </c>
      <c r="L24" s="432"/>
      <c r="M24" s="435"/>
      <c r="N24" s="435"/>
      <c r="O24" s="432"/>
      <c r="P24" s="432"/>
      <c r="Q24" s="432"/>
    </row>
    <row r="25" customFormat="false" ht="27" hidden="false" customHeight="true" outlineLevel="0" collapsed="false">
      <c r="B25" s="432"/>
      <c r="C25" s="432"/>
      <c r="D25" s="432"/>
      <c r="E25" s="433"/>
      <c r="F25" s="432"/>
      <c r="G25" s="432"/>
      <c r="H25" s="432"/>
      <c r="I25" s="435" t="s">
        <v>704</v>
      </c>
      <c r="J25" s="432" t="s">
        <v>776</v>
      </c>
      <c r="K25" s="434" t="s">
        <v>248</v>
      </c>
      <c r="L25" s="432"/>
      <c r="M25" s="435"/>
      <c r="N25" s="435"/>
      <c r="O25" s="432"/>
      <c r="P25" s="432"/>
      <c r="Q25" s="432"/>
    </row>
    <row r="26" customFormat="false" ht="27" hidden="false" customHeight="true" outlineLevel="0" collapsed="false">
      <c r="B26" s="432"/>
      <c r="C26" s="432"/>
      <c r="D26" s="432"/>
      <c r="E26" s="433"/>
      <c r="F26" s="432"/>
      <c r="G26" s="432"/>
      <c r="H26" s="432"/>
      <c r="I26" s="435" t="s">
        <v>1074</v>
      </c>
      <c r="J26" s="432" t="s">
        <v>776</v>
      </c>
      <c r="K26" s="434" t="s">
        <v>248</v>
      </c>
      <c r="L26" s="432"/>
      <c r="M26" s="435"/>
      <c r="N26" s="435"/>
      <c r="O26" s="432"/>
      <c r="P26" s="432"/>
      <c r="Q26" s="432"/>
    </row>
    <row r="27" customFormat="false" ht="27" hidden="false" customHeight="true" outlineLevel="0" collapsed="false">
      <c r="B27" s="432"/>
      <c r="C27" s="432"/>
      <c r="D27" s="432"/>
      <c r="E27" s="433"/>
      <c r="F27" s="432"/>
      <c r="G27" s="432"/>
      <c r="H27" s="432" t="s">
        <v>1018</v>
      </c>
      <c r="I27" s="435" t="s">
        <v>713</v>
      </c>
      <c r="J27" s="432" t="s">
        <v>794</v>
      </c>
      <c r="K27" s="434" t="s">
        <v>248</v>
      </c>
      <c r="L27" s="432"/>
      <c r="M27" s="435"/>
      <c r="N27" s="435"/>
      <c r="O27" s="432"/>
      <c r="P27" s="432"/>
      <c r="Q27" s="432"/>
    </row>
    <row r="28" customFormat="false" ht="27" hidden="false" customHeight="true" outlineLevel="0" collapsed="false">
      <c r="B28" s="432"/>
      <c r="C28" s="432"/>
      <c r="D28" s="432"/>
      <c r="E28" s="433"/>
      <c r="F28" s="432"/>
      <c r="G28" s="432"/>
      <c r="H28" s="432" t="s">
        <v>1068</v>
      </c>
      <c r="I28" s="435" t="s">
        <v>787</v>
      </c>
      <c r="J28" s="432" t="s">
        <v>794</v>
      </c>
      <c r="K28" s="434" t="s">
        <v>248</v>
      </c>
      <c r="L28" s="432"/>
      <c r="M28" s="435"/>
      <c r="N28" s="435"/>
      <c r="O28" s="432"/>
      <c r="P28" s="432"/>
      <c r="Q28" s="432"/>
    </row>
    <row r="29" customFormat="false" ht="27" hidden="false" customHeight="true" outlineLevel="0" collapsed="false">
      <c r="B29" s="432"/>
      <c r="C29" s="432"/>
      <c r="D29" s="432"/>
      <c r="E29" s="433"/>
      <c r="F29" s="432"/>
      <c r="G29" s="432"/>
      <c r="H29" s="432"/>
      <c r="I29" s="435" t="s">
        <v>811</v>
      </c>
      <c r="J29" s="432" t="s">
        <v>794</v>
      </c>
      <c r="K29" s="434" t="s">
        <v>248</v>
      </c>
      <c r="L29" s="432"/>
      <c r="M29" s="435"/>
      <c r="N29" s="435"/>
      <c r="O29" s="432"/>
      <c r="P29" s="432"/>
      <c r="Q29" s="432"/>
    </row>
    <row r="30" customFormat="false" ht="27" hidden="false" customHeight="true" outlineLevel="0" collapsed="false">
      <c r="B30" s="432"/>
      <c r="C30" s="432"/>
      <c r="D30" s="432"/>
      <c r="E30" s="433"/>
      <c r="F30" s="432"/>
      <c r="G30" s="432"/>
      <c r="H30" s="432" t="s">
        <v>1075</v>
      </c>
      <c r="I30" s="435" t="s">
        <v>1232</v>
      </c>
      <c r="J30" s="432" t="s">
        <v>776</v>
      </c>
      <c r="K30" s="434" t="s">
        <v>248</v>
      </c>
      <c r="L30" s="432"/>
      <c r="M30" s="435"/>
      <c r="N30" s="435"/>
      <c r="O30" s="432"/>
      <c r="P30" s="432"/>
      <c r="Q30" s="432"/>
    </row>
    <row r="31" customFormat="false" ht="39.75" hidden="false" customHeight="true" outlineLevel="0" collapsed="false">
      <c r="B31" s="432" t="n">
        <v>3</v>
      </c>
      <c r="C31" s="432" t="s">
        <v>841</v>
      </c>
      <c r="D31" s="432" t="s">
        <v>1237</v>
      </c>
      <c r="E31" s="433" t="s">
        <v>1238</v>
      </c>
      <c r="F31" s="432" t="s">
        <v>799</v>
      </c>
      <c r="G31" s="432" t="s">
        <v>819</v>
      </c>
      <c r="H31" s="432" t="s">
        <v>781</v>
      </c>
      <c r="I31" s="435" t="s">
        <v>1203</v>
      </c>
      <c r="J31" s="432" t="s">
        <v>776</v>
      </c>
      <c r="K31" s="434" t="s">
        <v>248</v>
      </c>
      <c r="L31" s="432" t="s">
        <v>1239</v>
      </c>
      <c r="M31" s="435" t="s">
        <v>1240</v>
      </c>
      <c r="N31" s="435" t="s">
        <v>1241</v>
      </c>
      <c r="O31" s="432" t="s">
        <v>252</v>
      </c>
      <c r="P31" s="432"/>
      <c r="Q31" s="432"/>
    </row>
    <row r="32" customFormat="false" ht="39.75" hidden="false" customHeight="true" outlineLevel="0" collapsed="false">
      <c r="B32" s="432"/>
      <c r="C32" s="432"/>
      <c r="D32" s="432"/>
      <c r="E32" s="433"/>
      <c r="F32" s="432"/>
      <c r="G32" s="432"/>
      <c r="H32" s="432" t="s">
        <v>904</v>
      </c>
      <c r="I32" s="435" t="s">
        <v>1182</v>
      </c>
      <c r="J32" s="432" t="s">
        <v>776</v>
      </c>
      <c r="K32" s="434" t="s">
        <v>248</v>
      </c>
      <c r="L32" s="432"/>
      <c r="M32" s="435"/>
      <c r="N32" s="435"/>
      <c r="O32" s="432"/>
      <c r="P32" s="432"/>
      <c r="Q32" s="432"/>
    </row>
    <row r="33" customFormat="false" ht="27" hidden="false" customHeight="true" outlineLevel="0" collapsed="false">
      <c r="B33" s="432" t="n">
        <v>4</v>
      </c>
      <c r="C33" s="432" t="s">
        <v>841</v>
      </c>
      <c r="D33" s="432" t="s">
        <v>1065</v>
      </c>
      <c r="E33" s="433" t="s">
        <v>1066</v>
      </c>
      <c r="F33" s="432" t="s">
        <v>799</v>
      </c>
      <c r="G33" s="432" t="s">
        <v>1067</v>
      </c>
      <c r="H33" s="432" t="s">
        <v>1068</v>
      </c>
      <c r="I33" s="435" t="s">
        <v>1069</v>
      </c>
      <c r="J33" s="432" t="s">
        <v>776</v>
      </c>
      <c r="K33" s="434" t="s">
        <v>248</v>
      </c>
      <c r="L33" s="432" t="s">
        <v>910</v>
      </c>
      <c r="M33" s="435" t="s">
        <v>836</v>
      </c>
      <c r="N33" s="435" t="s">
        <v>1070</v>
      </c>
      <c r="O33" s="432" t="s">
        <v>252</v>
      </c>
      <c r="P33" s="432"/>
      <c r="Q33" s="432"/>
    </row>
    <row r="34" customFormat="false" ht="27" hidden="false" customHeight="true" outlineLevel="0" collapsed="false">
      <c r="B34" s="432"/>
      <c r="C34" s="432"/>
      <c r="D34" s="432"/>
      <c r="E34" s="433"/>
      <c r="F34" s="432"/>
      <c r="G34" s="432"/>
      <c r="H34" s="432"/>
      <c r="I34" s="435" t="s">
        <v>1071</v>
      </c>
      <c r="J34" s="432" t="s">
        <v>776</v>
      </c>
      <c r="K34" s="434" t="s">
        <v>248</v>
      </c>
      <c r="L34" s="432"/>
      <c r="M34" s="435"/>
      <c r="N34" s="435"/>
      <c r="O34" s="432"/>
      <c r="P34" s="432"/>
      <c r="Q34" s="432"/>
    </row>
    <row r="35" customFormat="false" ht="27" hidden="false" customHeight="true" outlineLevel="0" collapsed="false">
      <c r="B35" s="432"/>
      <c r="C35" s="432"/>
      <c r="D35" s="432"/>
      <c r="E35" s="433"/>
      <c r="F35" s="432"/>
      <c r="G35" s="432"/>
      <c r="H35" s="432"/>
      <c r="I35" s="435" t="s">
        <v>788</v>
      </c>
      <c r="J35" s="432" t="s">
        <v>776</v>
      </c>
      <c r="K35" s="434" t="s">
        <v>248</v>
      </c>
      <c r="L35" s="432"/>
      <c r="M35" s="435"/>
      <c r="N35" s="435"/>
      <c r="O35" s="432"/>
      <c r="P35" s="432"/>
      <c r="Q35" s="432"/>
    </row>
    <row r="36" customFormat="false" ht="27" hidden="false" customHeight="true" outlineLevel="0" collapsed="false">
      <c r="B36" s="432"/>
      <c r="C36" s="432"/>
      <c r="D36" s="432"/>
      <c r="E36" s="433"/>
      <c r="F36" s="432"/>
      <c r="G36" s="432"/>
      <c r="H36" s="432" t="s">
        <v>1018</v>
      </c>
      <c r="I36" s="435" t="s">
        <v>1072</v>
      </c>
      <c r="J36" s="432" t="s">
        <v>791</v>
      </c>
      <c r="K36" s="434" t="s">
        <v>257</v>
      </c>
      <c r="L36" s="432"/>
      <c r="M36" s="435"/>
      <c r="N36" s="435"/>
      <c r="O36" s="432"/>
      <c r="P36" s="432"/>
      <c r="Q36" s="432"/>
    </row>
    <row r="37" customFormat="false" ht="27" hidden="false" customHeight="true" outlineLevel="0" collapsed="false">
      <c r="B37" s="432"/>
      <c r="C37" s="432"/>
      <c r="D37" s="432"/>
      <c r="E37" s="433"/>
      <c r="F37" s="432"/>
      <c r="G37" s="432"/>
      <c r="H37" s="432" t="s">
        <v>1073</v>
      </c>
      <c r="I37" s="435" t="s">
        <v>1074</v>
      </c>
      <c r="J37" s="432" t="s">
        <v>791</v>
      </c>
      <c r="K37" s="434" t="s">
        <v>257</v>
      </c>
      <c r="L37" s="432"/>
      <c r="M37" s="435"/>
      <c r="N37" s="435"/>
      <c r="O37" s="432"/>
      <c r="P37" s="432"/>
      <c r="Q37" s="432"/>
    </row>
    <row r="38" customFormat="false" ht="27" hidden="false" customHeight="true" outlineLevel="0" collapsed="false">
      <c r="B38" s="432"/>
      <c r="C38" s="432"/>
      <c r="D38" s="432"/>
      <c r="E38" s="433"/>
      <c r="F38" s="432"/>
      <c r="G38" s="432"/>
      <c r="H38" s="432" t="s">
        <v>1075</v>
      </c>
      <c r="I38" s="435" t="s">
        <v>1076</v>
      </c>
      <c r="J38" s="432" t="s">
        <v>791</v>
      </c>
      <c r="K38" s="434" t="s">
        <v>257</v>
      </c>
      <c r="L38" s="432"/>
      <c r="M38" s="435"/>
      <c r="N38" s="435"/>
      <c r="O38" s="432"/>
      <c r="P38" s="432"/>
      <c r="Q38" s="432"/>
    </row>
    <row r="39" customFormat="false" ht="27" hidden="false" customHeight="true" outlineLevel="0" collapsed="false">
      <c r="B39" s="432"/>
      <c r="C39" s="432"/>
      <c r="D39" s="432"/>
      <c r="E39" s="433"/>
      <c r="F39" s="432"/>
      <c r="G39" s="432"/>
      <c r="H39" s="432"/>
      <c r="I39" s="435" t="s">
        <v>1077</v>
      </c>
      <c r="J39" s="432" t="s">
        <v>776</v>
      </c>
      <c r="K39" s="434" t="s">
        <v>248</v>
      </c>
      <c r="L39" s="432"/>
      <c r="M39" s="435"/>
      <c r="N39" s="435"/>
      <c r="O39" s="432"/>
      <c r="P39" s="432"/>
      <c r="Q39" s="432"/>
    </row>
    <row r="40" customFormat="false" ht="27" hidden="false" customHeight="true" outlineLevel="0" collapsed="false">
      <c r="B40" s="432"/>
      <c r="C40" s="432"/>
      <c r="D40" s="432"/>
      <c r="E40" s="433"/>
      <c r="F40" s="432"/>
      <c r="G40" s="432"/>
      <c r="H40" s="432"/>
      <c r="I40" s="435" t="s">
        <v>1078</v>
      </c>
      <c r="J40" s="432" t="s">
        <v>791</v>
      </c>
      <c r="K40" s="434" t="s">
        <v>257</v>
      </c>
      <c r="L40" s="432"/>
      <c r="M40" s="435"/>
      <c r="N40" s="435"/>
      <c r="O40" s="432"/>
      <c r="P40" s="432"/>
      <c r="Q40" s="432"/>
    </row>
    <row r="41" customFormat="false" ht="25.5" hidden="false" customHeight="true" outlineLevel="0" collapsed="false">
      <c r="B41" s="432" t="n">
        <v>5</v>
      </c>
      <c r="C41" s="432" t="s">
        <v>763</v>
      </c>
      <c r="D41" s="432" t="s">
        <v>842</v>
      </c>
      <c r="E41" s="433" t="s">
        <v>1242</v>
      </c>
      <c r="F41" s="432" t="s">
        <v>772</v>
      </c>
      <c r="G41" s="432" t="s">
        <v>1080</v>
      </c>
      <c r="H41" s="432" t="s">
        <v>1073</v>
      </c>
      <c r="I41" s="435" t="s">
        <v>1081</v>
      </c>
      <c r="J41" s="432" t="s">
        <v>794</v>
      </c>
      <c r="K41" s="434" t="s">
        <v>248</v>
      </c>
      <c r="L41" s="432" t="s">
        <v>1082</v>
      </c>
      <c r="M41" s="435" t="s">
        <v>1243</v>
      </c>
      <c r="N41" s="435" t="s">
        <v>1244</v>
      </c>
      <c r="O41" s="432" t="s">
        <v>252</v>
      </c>
      <c r="P41" s="432"/>
      <c r="Q41" s="432"/>
    </row>
    <row r="42" customFormat="false" ht="25.5" hidden="false" customHeight="false" outlineLevel="0" collapsed="false">
      <c r="B42" s="432"/>
      <c r="C42" s="432"/>
      <c r="D42" s="432"/>
      <c r="E42" s="433"/>
      <c r="F42" s="432"/>
      <c r="G42" s="432"/>
      <c r="H42" s="432"/>
      <c r="I42" s="435" t="s">
        <v>1085</v>
      </c>
      <c r="J42" s="432" t="s">
        <v>794</v>
      </c>
      <c r="K42" s="434" t="s">
        <v>248</v>
      </c>
      <c r="L42" s="432"/>
      <c r="M42" s="435"/>
      <c r="N42" s="435"/>
      <c r="O42" s="432"/>
      <c r="P42" s="432"/>
      <c r="Q42" s="432"/>
    </row>
    <row r="43" customFormat="false" ht="24.75" hidden="false" customHeight="true" outlineLevel="0" collapsed="false">
      <c r="B43" s="432"/>
      <c r="C43" s="432"/>
      <c r="D43" s="432"/>
      <c r="E43" s="433"/>
      <c r="F43" s="432"/>
      <c r="G43" s="432"/>
      <c r="H43" s="432"/>
      <c r="I43" s="435" t="s">
        <v>1086</v>
      </c>
      <c r="J43" s="432" t="s">
        <v>776</v>
      </c>
      <c r="K43" s="434" t="s">
        <v>248</v>
      </c>
      <c r="L43" s="432"/>
      <c r="M43" s="435"/>
      <c r="N43" s="435"/>
      <c r="O43" s="432"/>
      <c r="P43" s="432"/>
      <c r="Q43" s="432"/>
    </row>
    <row r="44" customFormat="false" ht="35.25" hidden="false" customHeight="true" outlineLevel="0" collapsed="false">
      <c r="B44" s="432"/>
      <c r="C44" s="432"/>
      <c r="D44" s="432"/>
      <c r="E44" s="433"/>
      <c r="F44" s="432"/>
      <c r="G44" s="432"/>
      <c r="H44" s="432" t="s">
        <v>1018</v>
      </c>
      <c r="I44" s="435" t="s">
        <v>1087</v>
      </c>
      <c r="J44" s="432" t="s">
        <v>866</v>
      </c>
      <c r="K44" s="434" t="s">
        <v>257</v>
      </c>
      <c r="L44" s="432"/>
      <c r="M44" s="435"/>
      <c r="N44" s="435"/>
      <c r="O44" s="432"/>
      <c r="P44" s="432"/>
      <c r="Q44" s="432"/>
    </row>
    <row r="45" customFormat="false" ht="38.25" hidden="false" customHeight="false" outlineLevel="0" collapsed="false">
      <c r="B45" s="432"/>
      <c r="C45" s="432"/>
      <c r="D45" s="432"/>
      <c r="E45" s="433"/>
      <c r="F45" s="432"/>
      <c r="G45" s="432"/>
      <c r="H45" s="432"/>
      <c r="I45" s="435" t="s">
        <v>1088</v>
      </c>
      <c r="J45" s="432" t="s">
        <v>776</v>
      </c>
      <c r="K45" s="434" t="s">
        <v>248</v>
      </c>
      <c r="L45" s="432"/>
      <c r="M45" s="435"/>
      <c r="N45" s="435"/>
      <c r="O45" s="432"/>
      <c r="P45" s="432"/>
      <c r="Q45" s="432"/>
    </row>
    <row r="46" customFormat="false" ht="25.5" hidden="false" customHeight="false" outlineLevel="0" collapsed="false">
      <c r="B46" s="432"/>
      <c r="C46" s="432"/>
      <c r="D46" s="432"/>
      <c r="E46" s="433"/>
      <c r="F46" s="432"/>
      <c r="G46" s="432"/>
      <c r="H46" s="432" t="s">
        <v>1089</v>
      </c>
      <c r="I46" s="435" t="s">
        <v>1090</v>
      </c>
      <c r="J46" s="432" t="s">
        <v>776</v>
      </c>
      <c r="K46" s="434" t="s">
        <v>248</v>
      </c>
      <c r="L46" s="432"/>
      <c r="M46" s="435"/>
      <c r="N46" s="435"/>
      <c r="O46" s="432"/>
      <c r="P46" s="432"/>
      <c r="Q46" s="432"/>
    </row>
    <row r="47" customFormat="false" ht="25.5" hidden="false" customHeight="true" outlineLevel="0" collapsed="false">
      <c r="B47" s="432"/>
      <c r="C47" s="432"/>
      <c r="D47" s="432"/>
      <c r="E47" s="433"/>
      <c r="F47" s="432"/>
      <c r="G47" s="432"/>
      <c r="H47" s="432" t="s">
        <v>1075</v>
      </c>
      <c r="I47" s="435" t="s">
        <v>1091</v>
      </c>
      <c r="J47" s="432" t="s">
        <v>791</v>
      </c>
      <c r="K47" s="434" t="s">
        <v>257</v>
      </c>
      <c r="L47" s="432"/>
      <c r="M47" s="435"/>
      <c r="N47" s="435"/>
      <c r="O47" s="432"/>
      <c r="P47" s="432"/>
      <c r="Q47" s="432"/>
    </row>
    <row r="48" customFormat="false" ht="32.25" hidden="false" customHeight="true" outlineLevel="0" collapsed="false">
      <c r="B48" s="432"/>
      <c r="C48" s="432"/>
      <c r="D48" s="432"/>
      <c r="E48" s="433"/>
      <c r="F48" s="432"/>
      <c r="G48" s="432"/>
      <c r="H48" s="432"/>
      <c r="I48" s="435" t="s">
        <v>756</v>
      </c>
      <c r="J48" s="432" t="s">
        <v>776</v>
      </c>
      <c r="K48" s="434" t="s">
        <v>248</v>
      </c>
      <c r="L48" s="432"/>
      <c r="M48" s="435"/>
      <c r="N48" s="435"/>
      <c r="O48" s="432"/>
      <c r="P48" s="432"/>
      <c r="Q48" s="432"/>
    </row>
    <row r="49" customFormat="false" ht="30" hidden="false" customHeight="true" outlineLevel="0" collapsed="false">
      <c r="B49" s="432" t="n">
        <v>6</v>
      </c>
      <c r="C49" s="432" t="s">
        <v>841</v>
      </c>
      <c r="D49" s="432" t="s">
        <v>1092</v>
      </c>
      <c r="E49" s="433" t="s">
        <v>1245</v>
      </c>
      <c r="F49" s="432" t="s">
        <v>772</v>
      </c>
      <c r="G49" s="432" t="s">
        <v>852</v>
      </c>
      <c r="H49" s="432" t="s">
        <v>1073</v>
      </c>
      <c r="I49" s="435" t="s">
        <v>700</v>
      </c>
      <c r="J49" s="432" t="s">
        <v>794</v>
      </c>
      <c r="K49" s="434" t="s">
        <v>248</v>
      </c>
      <c r="L49" s="432" t="s">
        <v>1082</v>
      </c>
      <c r="M49" s="435" t="s">
        <v>854</v>
      </c>
      <c r="N49" s="435" t="s">
        <v>1093</v>
      </c>
      <c r="O49" s="432" t="s">
        <v>252</v>
      </c>
      <c r="P49" s="432"/>
      <c r="Q49" s="432"/>
    </row>
    <row r="50" customFormat="false" ht="30" hidden="false" customHeight="true" outlineLevel="0" collapsed="false">
      <c r="B50" s="432"/>
      <c r="C50" s="432"/>
      <c r="D50" s="432"/>
      <c r="E50" s="433"/>
      <c r="F50" s="432"/>
      <c r="G50" s="432"/>
      <c r="H50" s="432"/>
      <c r="I50" s="435" t="s">
        <v>408</v>
      </c>
      <c r="J50" s="432" t="s">
        <v>794</v>
      </c>
      <c r="K50" s="434" t="s">
        <v>248</v>
      </c>
      <c r="L50" s="432"/>
      <c r="M50" s="435"/>
      <c r="N50" s="435"/>
      <c r="O50" s="432"/>
      <c r="P50" s="432"/>
      <c r="Q50" s="432"/>
    </row>
    <row r="51" customFormat="false" ht="30" hidden="false" customHeight="true" outlineLevel="0" collapsed="false">
      <c r="B51" s="432"/>
      <c r="C51" s="432"/>
      <c r="D51" s="432"/>
      <c r="E51" s="433"/>
      <c r="F51" s="432"/>
      <c r="G51" s="432"/>
      <c r="H51" s="432"/>
      <c r="I51" s="435" t="s">
        <v>1094</v>
      </c>
      <c r="J51" s="432" t="s">
        <v>794</v>
      </c>
      <c r="K51" s="434" t="s">
        <v>248</v>
      </c>
      <c r="L51" s="432"/>
      <c r="M51" s="435"/>
      <c r="N51" s="435"/>
      <c r="O51" s="432"/>
      <c r="P51" s="432"/>
      <c r="Q51" s="432"/>
    </row>
    <row r="52" customFormat="false" ht="30" hidden="false" customHeight="true" outlineLevel="0" collapsed="false">
      <c r="B52" s="432"/>
      <c r="C52" s="432"/>
      <c r="D52" s="432"/>
      <c r="E52" s="433"/>
      <c r="F52" s="432"/>
      <c r="G52" s="432"/>
      <c r="H52" s="432"/>
      <c r="I52" s="435" t="s">
        <v>1095</v>
      </c>
      <c r="J52" s="432" t="s">
        <v>776</v>
      </c>
      <c r="K52" s="434" t="s">
        <v>248</v>
      </c>
      <c r="L52" s="432"/>
      <c r="M52" s="435"/>
      <c r="N52" s="435"/>
      <c r="O52" s="432"/>
      <c r="P52" s="432"/>
      <c r="Q52" s="432"/>
    </row>
    <row r="53" customFormat="false" ht="30" hidden="false" customHeight="true" outlineLevel="0" collapsed="false">
      <c r="B53" s="432"/>
      <c r="C53" s="432"/>
      <c r="D53" s="432"/>
      <c r="E53" s="433"/>
      <c r="F53" s="432"/>
      <c r="G53" s="432"/>
      <c r="H53" s="432"/>
      <c r="I53" s="435" t="s">
        <v>704</v>
      </c>
      <c r="J53" s="432" t="s">
        <v>776</v>
      </c>
      <c r="K53" s="434" t="s">
        <v>248</v>
      </c>
      <c r="L53" s="432"/>
      <c r="M53" s="435"/>
      <c r="N53" s="435"/>
      <c r="O53" s="432"/>
      <c r="P53" s="432"/>
      <c r="Q53" s="432"/>
    </row>
    <row r="54" customFormat="false" ht="30" hidden="false" customHeight="true" outlineLevel="0" collapsed="false">
      <c r="B54" s="432"/>
      <c r="C54" s="432"/>
      <c r="D54" s="432"/>
      <c r="E54" s="433"/>
      <c r="F54" s="432"/>
      <c r="G54" s="432"/>
      <c r="H54" s="432"/>
      <c r="I54" s="435" t="s">
        <v>820</v>
      </c>
      <c r="J54" s="432" t="s">
        <v>776</v>
      </c>
      <c r="K54" s="434" t="s">
        <v>248</v>
      </c>
      <c r="L54" s="432"/>
      <c r="M54" s="435"/>
      <c r="N54" s="435"/>
      <c r="O54" s="432"/>
      <c r="P54" s="432"/>
      <c r="Q54" s="432"/>
    </row>
    <row r="55" customFormat="false" ht="30" hidden="false" customHeight="true" outlineLevel="0" collapsed="false">
      <c r="B55" s="432"/>
      <c r="C55" s="432"/>
      <c r="D55" s="432"/>
      <c r="E55" s="433"/>
      <c r="F55" s="432"/>
      <c r="G55" s="432"/>
      <c r="H55" s="432" t="s">
        <v>1018</v>
      </c>
      <c r="I55" s="435" t="s">
        <v>1096</v>
      </c>
      <c r="J55" s="432" t="s">
        <v>866</v>
      </c>
      <c r="K55" s="434" t="s">
        <v>257</v>
      </c>
      <c r="L55" s="432"/>
      <c r="M55" s="435"/>
      <c r="N55" s="435"/>
      <c r="O55" s="432"/>
      <c r="P55" s="432"/>
      <c r="Q55" s="432"/>
    </row>
    <row r="56" customFormat="false" ht="30" hidden="false" customHeight="true" outlineLevel="0" collapsed="false">
      <c r="B56" s="432"/>
      <c r="C56" s="432"/>
      <c r="D56" s="432"/>
      <c r="E56" s="433"/>
      <c r="F56" s="432"/>
      <c r="G56" s="432"/>
      <c r="H56" s="432"/>
      <c r="I56" s="435" t="s">
        <v>1097</v>
      </c>
      <c r="J56" s="432" t="s">
        <v>794</v>
      </c>
      <c r="K56" s="434" t="s">
        <v>248</v>
      </c>
      <c r="L56" s="432"/>
      <c r="M56" s="435"/>
      <c r="N56" s="435"/>
      <c r="O56" s="432"/>
      <c r="P56" s="432"/>
      <c r="Q56" s="432"/>
    </row>
    <row r="57" customFormat="false" ht="30" hidden="false" customHeight="true" outlineLevel="0" collapsed="false">
      <c r="B57" s="432"/>
      <c r="C57" s="432"/>
      <c r="D57" s="432"/>
      <c r="E57" s="433"/>
      <c r="F57" s="432"/>
      <c r="G57" s="432"/>
      <c r="H57" s="432"/>
      <c r="I57" s="435" t="s">
        <v>1098</v>
      </c>
      <c r="J57" s="432" t="s">
        <v>794</v>
      </c>
      <c r="K57" s="434" t="s">
        <v>248</v>
      </c>
      <c r="L57" s="432"/>
      <c r="M57" s="435"/>
      <c r="N57" s="435"/>
      <c r="O57" s="432"/>
      <c r="P57" s="432"/>
      <c r="Q57" s="432"/>
    </row>
    <row r="58" customFormat="false" ht="30" hidden="false" customHeight="true" outlineLevel="0" collapsed="false">
      <c r="B58" s="432" t="n">
        <v>7</v>
      </c>
      <c r="C58" s="432" t="s">
        <v>763</v>
      </c>
      <c r="D58" s="432" t="s">
        <v>858</v>
      </c>
      <c r="E58" s="433" t="s">
        <v>1099</v>
      </c>
      <c r="F58" s="432" t="s">
        <v>772</v>
      </c>
      <c r="G58" s="432" t="s">
        <v>860</v>
      </c>
      <c r="H58" s="432" t="s">
        <v>1073</v>
      </c>
      <c r="I58" s="435" t="s">
        <v>1100</v>
      </c>
      <c r="J58" s="432" t="s">
        <v>776</v>
      </c>
      <c r="K58" s="434" t="s">
        <v>248</v>
      </c>
      <c r="L58" s="432" t="s">
        <v>801</v>
      </c>
      <c r="M58" s="435" t="s">
        <v>1246</v>
      </c>
      <c r="N58" s="435" t="s">
        <v>1247</v>
      </c>
      <c r="O58" s="432" t="s">
        <v>252</v>
      </c>
      <c r="P58" s="432"/>
      <c r="Q58" s="432"/>
    </row>
    <row r="59" customFormat="false" ht="30" hidden="false" customHeight="true" outlineLevel="0" collapsed="false">
      <c r="B59" s="432"/>
      <c r="C59" s="432"/>
      <c r="D59" s="432"/>
      <c r="E59" s="433"/>
      <c r="F59" s="432"/>
      <c r="G59" s="432"/>
      <c r="H59" s="432"/>
      <c r="I59" s="435" t="s">
        <v>704</v>
      </c>
      <c r="J59" s="432" t="s">
        <v>776</v>
      </c>
      <c r="K59" s="434" t="s">
        <v>248</v>
      </c>
      <c r="L59" s="432"/>
      <c r="M59" s="435"/>
      <c r="N59" s="435"/>
      <c r="O59" s="432"/>
      <c r="P59" s="432"/>
      <c r="Q59" s="432"/>
    </row>
    <row r="60" customFormat="false" ht="30" hidden="false" customHeight="true" outlineLevel="0" collapsed="false">
      <c r="B60" s="432"/>
      <c r="C60" s="432"/>
      <c r="D60" s="432"/>
      <c r="E60" s="433"/>
      <c r="F60" s="432"/>
      <c r="G60" s="432"/>
      <c r="H60" s="432"/>
      <c r="I60" s="435" t="s">
        <v>820</v>
      </c>
      <c r="J60" s="432" t="s">
        <v>776</v>
      </c>
      <c r="K60" s="434" t="s">
        <v>248</v>
      </c>
      <c r="L60" s="432"/>
      <c r="M60" s="435"/>
      <c r="N60" s="435"/>
      <c r="O60" s="432"/>
      <c r="P60" s="432"/>
      <c r="Q60" s="432"/>
    </row>
    <row r="61" customFormat="false" ht="30" hidden="false" customHeight="true" outlineLevel="0" collapsed="false">
      <c r="B61" s="432"/>
      <c r="C61" s="432"/>
      <c r="D61" s="432"/>
      <c r="E61" s="433"/>
      <c r="F61" s="432"/>
      <c r="G61" s="432"/>
      <c r="H61" s="432" t="s">
        <v>1018</v>
      </c>
      <c r="I61" s="435" t="s">
        <v>1103</v>
      </c>
      <c r="J61" s="432" t="s">
        <v>776</v>
      </c>
      <c r="K61" s="434" t="s">
        <v>248</v>
      </c>
      <c r="L61" s="432"/>
      <c r="M61" s="435"/>
      <c r="N61" s="435"/>
      <c r="O61" s="432"/>
      <c r="P61" s="432"/>
      <c r="Q61" s="432"/>
    </row>
    <row r="62" customFormat="false" ht="30" hidden="false" customHeight="true" outlineLevel="0" collapsed="false">
      <c r="B62" s="432"/>
      <c r="C62" s="432"/>
      <c r="D62" s="432"/>
      <c r="E62" s="433"/>
      <c r="F62" s="432"/>
      <c r="G62" s="432"/>
      <c r="H62" s="432" t="s">
        <v>1104</v>
      </c>
      <c r="I62" s="435" t="s">
        <v>1105</v>
      </c>
      <c r="J62" s="432" t="s">
        <v>794</v>
      </c>
      <c r="K62" s="434" t="s">
        <v>248</v>
      </c>
      <c r="L62" s="432"/>
      <c r="M62" s="435"/>
      <c r="N62" s="435"/>
      <c r="O62" s="432"/>
      <c r="P62" s="432"/>
      <c r="Q62" s="432"/>
    </row>
    <row r="63" customFormat="false" ht="30" hidden="false" customHeight="true" outlineLevel="0" collapsed="false">
      <c r="B63" s="432"/>
      <c r="C63" s="432"/>
      <c r="D63" s="432"/>
      <c r="E63" s="433"/>
      <c r="F63" s="432"/>
      <c r="G63" s="432"/>
      <c r="H63" s="432" t="s">
        <v>1089</v>
      </c>
      <c r="I63" s="435" t="s">
        <v>1106</v>
      </c>
      <c r="J63" s="432" t="s">
        <v>776</v>
      </c>
      <c r="K63" s="434" t="s">
        <v>248</v>
      </c>
      <c r="L63" s="432"/>
      <c r="M63" s="435"/>
      <c r="N63" s="435"/>
      <c r="O63" s="432"/>
      <c r="P63" s="432"/>
      <c r="Q63" s="432"/>
    </row>
    <row r="64" customFormat="false" ht="30" hidden="false" customHeight="true" outlineLevel="0" collapsed="false">
      <c r="B64" s="432"/>
      <c r="C64" s="432"/>
      <c r="D64" s="432"/>
      <c r="E64" s="433"/>
      <c r="F64" s="432"/>
      <c r="G64" s="432"/>
      <c r="H64" s="432" t="s">
        <v>1107</v>
      </c>
      <c r="I64" s="435" t="s">
        <v>1078</v>
      </c>
      <c r="J64" s="432" t="s">
        <v>791</v>
      </c>
      <c r="K64" s="434" t="s">
        <v>257</v>
      </c>
      <c r="L64" s="432"/>
      <c r="M64" s="435"/>
      <c r="N64" s="435"/>
      <c r="O64" s="432"/>
      <c r="P64" s="432"/>
      <c r="Q64" s="432"/>
    </row>
    <row r="65" customFormat="false" ht="21.75" hidden="false" customHeight="true" outlineLevel="0" collapsed="false">
      <c r="B65" s="432" t="n">
        <v>8</v>
      </c>
      <c r="C65" s="432" t="s">
        <v>841</v>
      </c>
      <c r="D65" s="432" t="s">
        <v>1131</v>
      </c>
      <c r="E65" s="433" t="s">
        <v>1542</v>
      </c>
      <c r="F65" s="432" t="s">
        <v>772</v>
      </c>
      <c r="G65" s="432" t="s">
        <v>1133</v>
      </c>
      <c r="H65" s="432" t="s">
        <v>1543</v>
      </c>
      <c r="I65" s="435" t="s">
        <v>1134</v>
      </c>
      <c r="J65" s="432" t="s">
        <v>776</v>
      </c>
      <c r="K65" s="434" t="s">
        <v>248</v>
      </c>
      <c r="L65" s="432" t="s">
        <v>801</v>
      </c>
      <c r="M65" s="435" t="s">
        <v>1135</v>
      </c>
      <c r="N65" s="435" t="s">
        <v>1136</v>
      </c>
      <c r="O65" s="432" t="s">
        <v>252</v>
      </c>
      <c r="P65" s="432"/>
      <c r="Q65" s="432"/>
    </row>
    <row r="66" customFormat="false" ht="30" hidden="false" customHeight="true" outlineLevel="0" collapsed="false">
      <c r="B66" s="432"/>
      <c r="C66" s="432"/>
      <c r="D66" s="432"/>
      <c r="E66" s="433"/>
      <c r="F66" s="432"/>
      <c r="G66" s="432"/>
      <c r="H66" s="432"/>
      <c r="I66" s="435" t="s">
        <v>1137</v>
      </c>
      <c r="J66" s="432" t="s">
        <v>776</v>
      </c>
      <c r="K66" s="434" t="s">
        <v>248</v>
      </c>
      <c r="L66" s="432"/>
      <c r="M66" s="435"/>
      <c r="N66" s="435"/>
      <c r="O66" s="432"/>
      <c r="P66" s="432"/>
      <c r="Q66" s="432"/>
    </row>
    <row r="67" customFormat="false" ht="25.5" hidden="false" customHeight="true" outlineLevel="0" collapsed="false">
      <c r="B67" s="432"/>
      <c r="C67" s="432"/>
      <c r="D67" s="432"/>
      <c r="E67" s="433"/>
      <c r="F67" s="432"/>
      <c r="G67" s="432"/>
      <c r="H67" s="432" t="s">
        <v>1018</v>
      </c>
      <c r="I67" s="435" t="s">
        <v>1138</v>
      </c>
      <c r="J67" s="432" t="s">
        <v>776</v>
      </c>
      <c r="K67" s="434" t="s">
        <v>248</v>
      </c>
      <c r="L67" s="432"/>
      <c r="M67" s="435"/>
      <c r="N67" s="435"/>
      <c r="O67" s="432"/>
      <c r="P67" s="432"/>
      <c r="Q67" s="432"/>
    </row>
    <row r="68" customFormat="false" ht="25.5" hidden="false" customHeight="false" outlineLevel="0" collapsed="false">
      <c r="B68" s="432"/>
      <c r="C68" s="432"/>
      <c r="D68" s="432"/>
      <c r="E68" s="433"/>
      <c r="F68" s="432"/>
      <c r="G68" s="432"/>
      <c r="H68" s="432"/>
      <c r="I68" s="435" t="s">
        <v>1139</v>
      </c>
      <c r="J68" s="432" t="s">
        <v>776</v>
      </c>
      <c r="K68" s="434" t="s">
        <v>248</v>
      </c>
      <c r="L68" s="432"/>
      <c r="M68" s="435"/>
      <c r="N68" s="435"/>
      <c r="O68" s="432"/>
      <c r="P68" s="432"/>
      <c r="Q68" s="432"/>
    </row>
    <row r="69" customFormat="false" ht="25.5" hidden="false" customHeight="false" outlineLevel="0" collapsed="false">
      <c r="B69" s="432"/>
      <c r="C69" s="432"/>
      <c r="D69" s="432"/>
      <c r="E69" s="433"/>
      <c r="F69" s="432"/>
      <c r="G69" s="432"/>
      <c r="H69" s="432"/>
      <c r="I69" s="435" t="s">
        <v>1140</v>
      </c>
      <c r="J69" s="432" t="s">
        <v>794</v>
      </c>
      <c r="K69" s="434" t="s">
        <v>248</v>
      </c>
      <c r="L69" s="432"/>
      <c r="M69" s="435"/>
      <c r="N69" s="435"/>
      <c r="O69" s="432"/>
      <c r="P69" s="432"/>
      <c r="Q69" s="432"/>
    </row>
    <row r="70" customFormat="false" ht="25.5" hidden="false" customHeight="false" outlineLevel="0" collapsed="false">
      <c r="B70" s="432"/>
      <c r="C70" s="432"/>
      <c r="D70" s="432"/>
      <c r="E70" s="433"/>
      <c r="F70" s="432"/>
      <c r="G70" s="432"/>
      <c r="H70" s="432" t="s">
        <v>1089</v>
      </c>
      <c r="I70" s="435" t="s">
        <v>1141</v>
      </c>
      <c r="J70" s="432" t="s">
        <v>776</v>
      </c>
      <c r="K70" s="434" t="s">
        <v>248</v>
      </c>
      <c r="L70" s="432"/>
      <c r="M70" s="435"/>
      <c r="N70" s="435"/>
      <c r="O70" s="432"/>
      <c r="P70" s="432"/>
      <c r="Q70" s="432"/>
    </row>
    <row r="71" customFormat="false" ht="38.25" hidden="false" customHeight="false" outlineLevel="0" collapsed="false">
      <c r="B71" s="432"/>
      <c r="C71" s="432"/>
      <c r="D71" s="432"/>
      <c r="E71" s="433"/>
      <c r="F71" s="432"/>
      <c r="G71" s="432"/>
      <c r="H71" s="432" t="s">
        <v>1107</v>
      </c>
      <c r="I71" s="435" t="s">
        <v>1142</v>
      </c>
      <c r="J71" s="432" t="s">
        <v>791</v>
      </c>
      <c r="K71" s="434" t="s">
        <v>257</v>
      </c>
      <c r="L71" s="432"/>
      <c r="M71" s="435"/>
      <c r="N71" s="435"/>
      <c r="O71" s="432"/>
      <c r="P71" s="432"/>
      <c r="Q71" s="432"/>
    </row>
    <row r="72" customFormat="false" ht="115.5" hidden="false" customHeight="true" outlineLevel="0" collapsed="false">
      <c r="B72" s="432" t="n">
        <v>9</v>
      </c>
      <c r="C72" s="432" t="s">
        <v>763</v>
      </c>
      <c r="D72" s="432" t="s">
        <v>1248</v>
      </c>
      <c r="E72" s="433" t="s">
        <v>1249</v>
      </c>
      <c r="F72" s="432" t="s">
        <v>772</v>
      </c>
      <c r="G72" s="432" t="s">
        <v>889</v>
      </c>
      <c r="H72" s="432" t="s">
        <v>1018</v>
      </c>
      <c r="I72" s="435" t="s">
        <v>1097</v>
      </c>
      <c r="J72" s="432" t="s">
        <v>776</v>
      </c>
      <c r="K72" s="434" t="s">
        <v>248</v>
      </c>
      <c r="L72" s="432" t="s">
        <v>861</v>
      </c>
      <c r="M72" s="435" t="s">
        <v>1250</v>
      </c>
      <c r="N72" s="435" t="s">
        <v>1251</v>
      </c>
      <c r="O72" s="432" t="s">
        <v>252</v>
      </c>
      <c r="P72" s="432"/>
      <c r="Q72" s="432"/>
    </row>
    <row r="73" customFormat="false" ht="115.5" hidden="false" customHeight="true" outlineLevel="0" collapsed="false">
      <c r="B73" s="432"/>
      <c r="C73" s="432"/>
      <c r="D73" s="432"/>
      <c r="E73" s="433"/>
      <c r="F73" s="432"/>
      <c r="G73" s="432"/>
      <c r="H73" s="432"/>
      <c r="I73" s="435" t="s">
        <v>1252</v>
      </c>
      <c r="J73" s="432" t="s">
        <v>1253</v>
      </c>
      <c r="K73" s="434" t="s">
        <v>248</v>
      </c>
      <c r="L73" s="432"/>
      <c r="M73" s="435"/>
      <c r="N73" s="435"/>
      <c r="O73" s="432"/>
      <c r="P73" s="432"/>
      <c r="Q73" s="432"/>
    </row>
    <row r="74" customFormat="false" ht="44.25" hidden="false" customHeight="true" outlineLevel="0" collapsed="false">
      <c r="B74" s="432" t="n">
        <v>10</v>
      </c>
      <c r="C74" s="432" t="s">
        <v>763</v>
      </c>
      <c r="D74" s="432" t="s">
        <v>883</v>
      </c>
      <c r="E74" s="433" t="s">
        <v>1254</v>
      </c>
      <c r="F74" s="432" t="s">
        <v>772</v>
      </c>
      <c r="G74" s="432" t="s">
        <v>885</v>
      </c>
      <c r="H74" s="432" t="s">
        <v>873</v>
      </c>
      <c r="I74" s="435" t="s">
        <v>1157</v>
      </c>
      <c r="J74" s="432" t="s">
        <v>780</v>
      </c>
      <c r="K74" s="434" t="s">
        <v>248</v>
      </c>
      <c r="L74" s="432" t="s">
        <v>1112</v>
      </c>
      <c r="M74" s="435" t="s">
        <v>1255</v>
      </c>
      <c r="N74" s="435" t="s">
        <v>1256</v>
      </c>
      <c r="O74" s="432" t="s">
        <v>252</v>
      </c>
      <c r="P74" s="432"/>
      <c r="Q74" s="432"/>
    </row>
    <row r="75" customFormat="false" ht="44.25" hidden="false" customHeight="true" outlineLevel="0" collapsed="false">
      <c r="B75" s="432"/>
      <c r="C75" s="432"/>
      <c r="D75" s="432"/>
      <c r="E75" s="433"/>
      <c r="F75" s="432"/>
      <c r="G75" s="432"/>
      <c r="H75" s="432"/>
      <c r="I75" s="435" t="s">
        <v>1160</v>
      </c>
      <c r="J75" s="432" t="s">
        <v>780</v>
      </c>
      <c r="K75" s="434" t="s">
        <v>248</v>
      </c>
      <c r="L75" s="432"/>
      <c r="M75" s="435"/>
      <c r="N75" s="435"/>
      <c r="O75" s="432"/>
      <c r="P75" s="432"/>
      <c r="Q75" s="432"/>
    </row>
    <row r="76" customFormat="false" ht="44.25" hidden="false" customHeight="true" outlineLevel="0" collapsed="false">
      <c r="B76" s="432"/>
      <c r="C76" s="432"/>
      <c r="D76" s="432"/>
      <c r="E76" s="433"/>
      <c r="F76" s="432"/>
      <c r="G76" s="432"/>
      <c r="H76" s="432"/>
      <c r="I76" s="435" t="s">
        <v>1161</v>
      </c>
      <c r="J76" s="432" t="s">
        <v>776</v>
      </c>
      <c r="K76" s="434" t="s">
        <v>248</v>
      </c>
      <c r="L76" s="432"/>
      <c r="M76" s="435"/>
      <c r="N76" s="435"/>
      <c r="O76" s="432"/>
      <c r="P76" s="432"/>
      <c r="Q76" s="432"/>
    </row>
    <row r="77" customFormat="false" ht="33.75" hidden="false" customHeight="true" outlineLevel="0" collapsed="false">
      <c r="B77" s="432" t="n">
        <v>11</v>
      </c>
      <c r="C77" s="432" t="s">
        <v>841</v>
      </c>
      <c r="D77" s="432" t="s">
        <v>1162</v>
      </c>
      <c r="E77" s="433" t="s">
        <v>1257</v>
      </c>
      <c r="F77" s="432" t="s">
        <v>1164</v>
      </c>
      <c r="G77" s="432" t="s">
        <v>1165</v>
      </c>
      <c r="H77" s="432" t="s">
        <v>774</v>
      </c>
      <c r="I77" s="435" t="s">
        <v>700</v>
      </c>
      <c r="J77" s="432" t="s">
        <v>776</v>
      </c>
      <c r="K77" s="434" t="s">
        <v>248</v>
      </c>
      <c r="L77" s="432" t="s">
        <v>861</v>
      </c>
      <c r="M77" s="435" t="s">
        <v>1258</v>
      </c>
      <c r="N77" s="435" t="s">
        <v>1259</v>
      </c>
      <c r="O77" s="432" t="s">
        <v>252</v>
      </c>
      <c r="P77" s="432"/>
      <c r="Q77" s="432"/>
    </row>
    <row r="78" customFormat="false" ht="33.75" hidden="false" customHeight="true" outlineLevel="0" collapsed="false">
      <c r="B78" s="432"/>
      <c r="C78" s="432"/>
      <c r="D78" s="432"/>
      <c r="E78" s="433"/>
      <c r="F78" s="432"/>
      <c r="G78" s="432"/>
      <c r="H78" s="432"/>
      <c r="I78" s="435" t="s">
        <v>1168</v>
      </c>
      <c r="J78" s="432" t="s">
        <v>776</v>
      </c>
      <c r="K78" s="434" t="s">
        <v>248</v>
      </c>
      <c r="L78" s="432"/>
      <c r="M78" s="435"/>
      <c r="N78" s="435"/>
      <c r="O78" s="432"/>
      <c r="P78" s="432"/>
      <c r="Q78" s="432"/>
    </row>
    <row r="79" customFormat="false" ht="33.75" hidden="false" customHeight="true" outlineLevel="0" collapsed="false">
      <c r="B79" s="432"/>
      <c r="C79" s="432"/>
      <c r="D79" s="432"/>
      <c r="E79" s="433"/>
      <c r="F79" s="432"/>
      <c r="G79" s="432"/>
      <c r="H79" s="432"/>
      <c r="I79" s="435" t="s">
        <v>1169</v>
      </c>
      <c r="J79" s="432" t="s">
        <v>776</v>
      </c>
      <c r="K79" s="434" t="s">
        <v>248</v>
      </c>
      <c r="L79" s="432"/>
      <c r="M79" s="435"/>
      <c r="N79" s="435"/>
      <c r="O79" s="432"/>
      <c r="P79" s="432"/>
      <c r="Q79" s="432"/>
    </row>
    <row r="80" customFormat="false" ht="33.75" hidden="false" customHeight="true" outlineLevel="0" collapsed="false">
      <c r="B80" s="432"/>
      <c r="C80" s="432"/>
      <c r="D80" s="432"/>
      <c r="E80" s="433"/>
      <c r="F80" s="432"/>
      <c r="G80" s="432"/>
      <c r="H80" s="432"/>
      <c r="I80" s="435" t="s">
        <v>408</v>
      </c>
      <c r="J80" s="432" t="s">
        <v>776</v>
      </c>
      <c r="K80" s="434" t="s">
        <v>248</v>
      </c>
      <c r="L80" s="432"/>
      <c r="M80" s="435"/>
      <c r="N80" s="435"/>
      <c r="O80" s="432"/>
      <c r="P80" s="432"/>
      <c r="Q80" s="432"/>
    </row>
    <row r="81" customFormat="false" ht="33.75" hidden="false" customHeight="true" outlineLevel="0" collapsed="false">
      <c r="B81" s="432"/>
      <c r="C81" s="432"/>
      <c r="D81" s="432"/>
      <c r="E81" s="433"/>
      <c r="F81" s="432"/>
      <c r="G81" s="432"/>
      <c r="H81" s="432" t="s">
        <v>783</v>
      </c>
      <c r="I81" s="435" t="s">
        <v>1094</v>
      </c>
      <c r="J81" s="432" t="s">
        <v>776</v>
      </c>
      <c r="K81" s="434" t="s">
        <v>248</v>
      </c>
      <c r="L81" s="432"/>
      <c r="M81" s="435"/>
      <c r="N81" s="435"/>
      <c r="O81" s="432"/>
      <c r="P81" s="432"/>
      <c r="Q81" s="432"/>
    </row>
    <row r="82" customFormat="false" ht="33.75" hidden="false" customHeight="true" outlineLevel="0" collapsed="false">
      <c r="B82" s="432"/>
      <c r="C82" s="432"/>
      <c r="D82" s="432"/>
      <c r="E82" s="433"/>
      <c r="F82" s="432"/>
      <c r="G82" s="432"/>
      <c r="H82" s="432"/>
      <c r="I82" s="435" t="s">
        <v>1170</v>
      </c>
      <c r="J82" s="432" t="s">
        <v>776</v>
      </c>
      <c r="K82" s="434" t="s">
        <v>248</v>
      </c>
      <c r="L82" s="432"/>
      <c r="M82" s="435"/>
      <c r="N82" s="435"/>
      <c r="O82" s="432"/>
      <c r="P82" s="432"/>
      <c r="Q82" s="432"/>
    </row>
    <row r="83" customFormat="false" ht="33.75" hidden="false" customHeight="true" outlineLevel="0" collapsed="false">
      <c r="B83" s="432"/>
      <c r="C83" s="432"/>
      <c r="D83" s="432"/>
      <c r="E83" s="433"/>
      <c r="F83" s="432"/>
      <c r="G83" s="432"/>
      <c r="H83" s="432"/>
      <c r="I83" s="435" t="s">
        <v>1171</v>
      </c>
      <c r="J83" s="432" t="s">
        <v>776</v>
      </c>
      <c r="K83" s="434" t="s">
        <v>248</v>
      </c>
      <c r="L83" s="432"/>
      <c r="M83" s="435"/>
      <c r="N83" s="435"/>
      <c r="O83" s="432"/>
      <c r="P83" s="432"/>
      <c r="Q83" s="432"/>
    </row>
    <row r="84" customFormat="false" ht="48.75" hidden="false" customHeight="true" outlineLevel="0" collapsed="false">
      <c r="B84" s="432" t="n">
        <v>12</v>
      </c>
      <c r="C84" s="432" t="s">
        <v>841</v>
      </c>
      <c r="D84" s="432" t="s">
        <v>1172</v>
      </c>
      <c r="E84" s="433" t="s">
        <v>1173</v>
      </c>
      <c r="F84" s="432" t="s">
        <v>772</v>
      </c>
      <c r="G84" s="432" t="s">
        <v>869</v>
      </c>
      <c r="H84" s="432" t="s">
        <v>781</v>
      </c>
      <c r="I84" s="435" t="s">
        <v>1174</v>
      </c>
      <c r="J84" s="432" t="s">
        <v>776</v>
      </c>
      <c r="K84" s="434" t="s">
        <v>248</v>
      </c>
      <c r="L84" s="432" t="s">
        <v>861</v>
      </c>
      <c r="M84" s="435" t="s">
        <v>1260</v>
      </c>
      <c r="N84" s="435" t="s">
        <v>1261</v>
      </c>
      <c r="O84" s="432" t="s">
        <v>252</v>
      </c>
      <c r="P84" s="432"/>
      <c r="Q84" s="432"/>
    </row>
    <row r="85" customFormat="false" ht="48.75" hidden="false" customHeight="true" outlineLevel="0" collapsed="false">
      <c r="B85" s="432"/>
      <c r="C85" s="432"/>
      <c r="D85" s="432"/>
      <c r="E85" s="433"/>
      <c r="F85" s="432"/>
      <c r="G85" s="432"/>
      <c r="H85" s="432" t="s">
        <v>1177</v>
      </c>
      <c r="I85" s="435" t="s">
        <v>1178</v>
      </c>
      <c r="J85" s="432" t="s">
        <v>776</v>
      </c>
      <c r="K85" s="434" t="s">
        <v>248</v>
      </c>
      <c r="L85" s="432"/>
      <c r="M85" s="435"/>
      <c r="N85" s="435"/>
      <c r="O85" s="432"/>
      <c r="P85" s="432"/>
      <c r="Q85" s="432"/>
    </row>
    <row r="86" customFormat="false" ht="42" hidden="false" customHeight="true" outlineLevel="0" collapsed="false">
      <c r="B86" s="432" t="n">
        <v>13</v>
      </c>
      <c r="C86" s="432" t="s">
        <v>763</v>
      </c>
      <c r="D86" s="432" t="s">
        <v>1179</v>
      </c>
      <c r="E86" s="435" t="s">
        <v>1180</v>
      </c>
      <c r="F86" s="432" t="s">
        <v>772</v>
      </c>
      <c r="G86" s="432" t="s">
        <v>1181</v>
      </c>
      <c r="H86" s="432" t="s">
        <v>789</v>
      </c>
      <c r="I86" s="435" t="s">
        <v>1182</v>
      </c>
      <c r="J86" s="432" t="s">
        <v>780</v>
      </c>
      <c r="K86" s="434" t="s">
        <v>248</v>
      </c>
      <c r="L86" s="432" t="s">
        <v>1112</v>
      </c>
      <c r="M86" s="435" t="s">
        <v>1262</v>
      </c>
      <c r="N86" s="435" t="s">
        <v>1263</v>
      </c>
      <c r="O86" s="432" t="s">
        <v>260</v>
      </c>
      <c r="P86" s="432"/>
      <c r="Q86" s="432"/>
    </row>
    <row r="87" customFormat="false" ht="42" hidden="false" customHeight="true" outlineLevel="0" collapsed="false">
      <c r="B87" s="432"/>
      <c r="C87" s="432"/>
      <c r="D87" s="432"/>
      <c r="E87" s="435"/>
      <c r="F87" s="432"/>
      <c r="G87" s="432"/>
      <c r="H87" s="432" t="s">
        <v>1185</v>
      </c>
      <c r="I87" s="435" t="s">
        <v>1186</v>
      </c>
      <c r="J87" s="432" t="s">
        <v>776</v>
      </c>
      <c r="K87" s="434" t="s">
        <v>248</v>
      </c>
      <c r="L87" s="432"/>
      <c r="M87" s="435"/>
      <c r="N87" s="435"/>
      <c r="O87" s="432"/>
      <c r="P87" s="432"/>
      <c r="Q87" s="432"/>
    </row>
    <row r="88" customFormat="false" ht="67.5" hidden="false" customHeight="true" outlineLevel="0" collapsed="false">
      <c r="B88" s="432" t="n">
        <v>14</v>
      </c>
      <c r="C88" s="432" t="s">
        <v>763</v>
      </c>
      <c r="D88" s="432" t="s">
        <v>1187</v>
      </c>
      <c r="E88" s="435" t="s">
        <v>1264</v>
      </c>
      <c r="F88" s="432" t="s">
        <v>1189</v>
      </c>
      <c r="G88" s="432" t="s">
        <v>1190</v>
      </c>
      <c r="H88" s="432" t="s">
        <v>1191</v>
      </c>
      <c r="I88" s="435" t="s">
        <v>955</v>
      </c>
      <c r="J88" s="432" t="s">
        <v>780</v>
      </c>
      <c r="K88" s="432" t="s">
        <v>248</v>
      </c>
      <c r="L88" s="432" t="s">
        <v>1112</v>
      </c>
      <c r="M88" s="435" t="s">
        <v>1265</v>
      </c>
      <c r="N88" s="435" t="s">
        <v>1266</v>
      </c>
      <c r="O88" s="432" t="s">
        <v>260</v>
      </c>
      <c r="P88" s="432"/>
      <c r="Q88" s="432"/>
    </row>
    <row r="89" customFormat="false" ht="71.25" hidden="false" customHeight="true" outlineLevel="0" collapsed="false">
      <c r="B89" s="432" t="n">
        <v>15</v>
      </c>
      <c r="C89" s="432" t="s">
        <v>763</v>
      </c>
      <c r="D89" s="432" t="s">
        <v>1194</v>
      </c>
      <c r="E89" s="433" t="s">
        <v>1544</v>
      </c>
      <c r="F89" s="432" t="s">
        <v>772</v>
      </c>
      <c r="G89" s="432" t="s">
        <v>1196</v>
      </c>
      <c r="H89" s="432" t="s">
        <v>1197</v>
      </c>
      <c r="I89" s="435" t="s">
        <v>955</v>
      </c>
      <c r="J89" s="432" t="s">
        <v>776</v>
      </c>
      <c r="K89" s="432" t="s">
        <v>248</v>
      </c>
      <c r="L89" s="432" t="s">
        <v>1112</v>
      </c>
      <c r="M89" s="435" t="s">
        <v>1198</v>
      </c>
      <c r="N89" s="435" t="s">
        <v>1199</v>
      </c>
      <c r="O89" s="432" t="s">
        <v>260</v>
      </c>
      <c r="P89" s="432"/>
      <c r="Q89" s="432"/>
    </row>
    <row r="90" customFormat="false" ht="69.75" hidden="false" customHeight="true" outlineLevel="0" collapsed="false">
      <c r="B90" s="432" t="n">
        <v>16</v>
      </c>
      <c r="C90" s="432" t="s">
        <v>841</v>
      </c>
      <c r="D90" s="432" t="s">
        <v>1200</v>
      </c>
      <c r="E90" s="433" t="s">
        <v>1267</v>
      </c>
      <c r="F90" s="432" t="s">
        <v>799</v>
      </c>
      <c r="G90" s="432" t="s">
        <v>1202</v>
      </c>
      <c r="H90" s="432" t="s">
        <v>781</v>
      </c>
      <c r="I90" s="435" t="s">
        <v>1203</v>
      </c>
      <c r="J90" s="432" t="s">
        <v>776</v>
      </c>
      <c r="K90" s="432" t="s">
        <v>248</v>
      </c>
      <c r="L90" s="432" t="s">
        <v>523</v>
      </c>
      <c r="M90" s="435" t="s">
        <v>1268</v>
      </c>
      <c r="N90" s="435" t="s">
        <v>1269</v>
      </c>
      <c r="O90" s="432" t="s">
        <v>260</v>
      </c>
      <c r="P90" s="432"/>
      <c r="Q90" s="432"/>
    </row>
    <row r="91" customFormat="false" ht="69.75" hidden="false" customHeight="true" outlineLevel="0" collapsed="false">
      <c r="B91" s="432"/>
      <c r="C91" s="432"/>
      <c r="D91" s="432"/>
      <c r="E91" s="433"/>
      <c r="F91" s="432"/>
      <c r="G91" s="432"/>
      <c r="H91" s="432" t="s">
        <v>789</v>
      </c>
      <c r="I91" s="435" t="s">
        <v>1182</v>
      </c>
      <c r="J91" s="432" t="s">
        <v>780</v>
      </c>
      <c r="K91" s="432"/>
      <c r="L91" s="432"/>
      <c r="M91" s="435"/>
      <c r="N91" s="435"/>
      <c r="O91" s="432"/>
      <c r="P91" s="432"/>
      <c r="Q91" s="432"/>
    </row>
    <row r="92" customFormat="false" ht="75" hidden="false" customHeight="true" outlineLevel="0" collapsed="false">
      <c r="B92" s="434" t="n">
        <v>17</v>
      </c>
      <c r="C92" s="434" t="s">
        <v>763</v>
      </c>
      <c r="D92" s="434" t="s">
        <v>1206</v>
      </c>
      <c r="E92" s="436" t="s">
        <v>1270</v>
      </c>
      <c r="F92" s="434" t="s">
        <v>772</v>
      </c>
      <c r="G92" s="434" t="s">
        <v>1208</v>
      </c>
      <c r="H92" s="432" t="s">
        <v>1197</v>
      </c>
      <c r="I92" s="435" t="s">
        <v>1209</v>
      </c>
      <c r="J92" s="432" t="s">
        <v>776</v>
      </c>
      <c r="K92" s="434" t="s">
        <v>248</v>
      </c>
      <c r="L92" s="434" t="s">
        <v>1112</v>
      </c>
      <c r="M92" s="437" t="s">
        <v>1271</v>
      </c>
      <c r="N92" s="437" t="s">
        <v>1272</v>
      </c>
      <c r="O92" s="434" t="s">
        <v>260</v>
      </c>
      <c r="P92" s="434"/>
      <c r="Q92" s="434"/>
    </row>
    <row r="93" customFormat="false" ht="53.25" hidden="false" customHeight="true" outlineLevel="0" collapsed="false">
      <c r="B93" s="432" t="n">
        <v>18</v>
      </c>
      <c r="C93" s="432" t="s">
        <v>763</v>
      </c>
      <c r="D93" s="432" t="s">
        <v>1545</v>
      </c>
      <c r="E93" s="433" t="s">
        <v>1546</v>
      </c>
      <c r="F93" s="432" t="s">
        <v>772</v>
      </c>
      <c r="G93" s="432" t="s">
        <v>1214</v>
      </c>
      <c r="H93" s="432" t="s">
        <v>781</v>
      </c>
      <c r="I93" s="435" t="s">
        <v>1203</v>
      </c>
      <c r="J93" s="432" t="s">
        <v>776</v>
      </c>
      <c r="K93" s="432" t="s">
        <v>248</v>
      </c>
      <c r="L93" s="432" t="s">
        <v>1112</v>
      </c>
      <c r="M93" s="432" t="s">
        <v>1547</v>
      </c>
      <c r="N93" s="432" t="s">
        <v>1548</v>
      </c>
      <c r="O93" s="432" t="s">
        <v>260</v>
      </c>
      <c r="P93" s="432"/>
      <c r="Q93" s="432"/>
    </row>
    <row r="94" customFormat="false" ht="38.25" hidden="false" customHeight="true" outlineLevel="0" collapsed="false">
      <c r="B94" s="432"/>
      <c r="C94" s="432"/>
      <c r="D94" s="432"/>
      <c r="E94" s="433"/>
      <c r="F94" s="432"/>
      <c r="G94" s="432"/>
      <c r="H94" s="432" t="s">
        <v>789</v>
      </c>
      <c r="I94" s="435" t="s">
        <v>1182</v>
      </c>
      <c r="J94" s="432" t="s">
        <v>780</v>
      </c>
      <c r="K94" s="432"/>
      <c r="L94" s="432"/>
      <c r="M94" s="432"/>
      <c r="N94" s="432"/>
      <c r="O94" s="432"/>
      <c r="P94" s="432"/>
      <c r="Q94" s="432"/>
    </row>
    <row r="95" customFormat="false" ht="35.25" hidden="false" customHeight="true" outlineLevel="0" collapsed="false">
      <c r="B95" s="432" t="n">
        <v>19</v>
      </c>
      <c r="C95" s="432" t="s">
        <v>763</v>
      </c>
      <c r="D95" s="432" t="s">
        <v>1549</v>
      </c>
      <c r="E95" s="433" t="s">
        <v>1550</v>
      </c>
      <c r="F95" s="432" t="s">
        <v>1551</v>
      </c>
      <c r="G95" s="432" t="s">
        <v>1181</v>
      </c>
      <c r="H95" s="432" t="s">
        <v>1552</v>
      </c>
      <c r="I95" s="435" t="s">
        <v>969</v>
      </c>
      <c r="J95" s="432" t="s">
        <v>776</v>
      </c>
      <c r="K95" s="432" t="s">
        <v>248</v>
      </c>
      <c r="L95" s="432" t="s">
        <v>988</v>
      </c>
      <c r="M95" s="432" t="s">
        <v>1553</v>
      </c>
      <c r="N95" s="432" t="s">
        <v>1554</v>
      </c>
      <c r="O95" s="432" t="s">
        <v>260</v>
      </c>
      <c r="P95" s="432"/>
      <c r="Q95" s="432"/>
    </row>
    <row r="96" customFormat="false" ht="35.25" hidden="false" customHeight="true" outlineLevel="0" collapsed="false">
      <c r="B96" s="432"/>
      <c r="C96" s="432"/>
      <c r="D96" s="432"/>
      <c r="E96" s="433"/>
      <c r="F96" s="432"/>
      <c r="G96" s="432"/>
      <c r="H96" s="432" t="s">
        <v>1555</v>
      </c>
      <c r="I96" s="435" t="s">
        <v>790</v>
      </c>
      <c r="J96" s="432" t="s">
        <v>776</v>
      </c>
      <c r="K96" s="432"/>
      <c r="L96" s="432"/>
      <c r="M96" s="432"/>
      <c r="N96" s="432"/>
      <c r="O96" s="432"/>
      <c r="P96" s="432"/>
      <c r="Q96" s="432"/>
    </row>
    <row r="97" customFormat="false" ht="25.5" hidden="false" customHeight="true" outlineLevel="0" collapsed="false">
      <c r="B97" s="432" t="n">
        <v>20</v>
      </c>
      <c r="C97" s="432" t="s">
        <v>763</v>
      </c>
      <c r="D97" s="432" t="s">
        <v>1212</v>
      </c>
      <c r="E97" s="433" t="s">
        <v>1273</v>
      </c>
      <c r="F97" s="432" t="s">
        <v>799</v>
      </c>
      <c r="G97" s="432" t="s">
        <v>1214</v>
      </c>
      <c r="H97" s="432" t="s">
        <v>781</v>
      </c>
      <c r="I97" s="435" t="s">
        <v>1203</v>
      </c>
      <c r="J97" s="432" t="s">
        <v>776</v>
      </c>
      <c r="K97" s="432" t="s">
        <v>248</v>
      </c>
      <c r="L97" s="432" t="s">
        <v>1112</v>
      </c>
      <c r="M97" s="432" t="s">
        <v>1274</v>
      </c>
      <c r="N97" s="432" t="s">
        <v>1275</v>
      </c>
      <c r="O97" s="432" t="s">
        <v>260</v>
      </c>
      <c r="P97" s="432"/>
      <c r="Q97" s="432"/>
    </row>
    <row r="98" customFormat="false" ht="25.5" hidden="false" customHeight="false" outlineLevel="0" collapsed="false">
      <c r="B98" s="432"/>
      <c r="C98" s="432"/>
      <c r="D98" s="432"/>
      <c r="E98" s="433"/>
      <c r="F98" s="432"/>
      <c r="G98" s="432"/>
      <c r="H98" s="432" t="s">
        <v>789</v>
      </c>
      <c r="I98" s="435" t="s">
        <v>1182</v>
      </c>
      <c r="J98" s="432" t="s">
        <v>780</v>
      </c>
      <c r="K98" s="432"/>
      <c r="L98" s="432"/>
      <c r="M98" s="432"/>
      <c r="N98" s="432"/>
      <c r="O98" s="432"/>
      <c r="P98" s="432"/>
      <c r="Q98" s="432"/>
    </row>
    <row r="99" customFormat="false" ht="32.25" hidden="false" customHeight="true" outlineLevel="0" collapsed="false">
      <c r="B99" s="432" t="n">
        <v>21</v>
      </c>
      <c r="C99" s="432" t="s">
        <v>763</v>
      </c>
      <c r="D99" s="432" t="s">
        <v>1217</v>
      </c>
      <c r="E99" s="433" t="s">
        <v>1556</v>
      </c>
      <c r="F99" s="432" t="s">
        <v>1032</v>
      </c>
      <c r="G99" s="432" t="s">
        <v>1219</v>
      </c>
      <c r="H99" s="432" t="s">
        <v>1220</v>
      </c>
      <c r="I99" s="435" t="s">
        <v>1221</v>
      </c>
      <c r="J99" s="432" t="s">
        <v>776</v>
      </c>
      <c r="K99" s="432" t="s">
        <v>248</v>
      </c>
      <c r="L99" s="432" t="s">
        <v>988</v>
      </c>
      <c r="M99" s="432" t="s">
        <v>1222</v>
      </c>
      <c r="N99" s="432" t="s">
        <v>1223</v>
      </c>
      <c r="O99" s="432" t="s">
        <v>260</v>
      </c>
      <c r="P99" s="432"/>
      <c r="Q99" s="432"/>
    </row>
    <row r="100" customFormat="false" ht="32.25" hidden="false" customHeight="true" outlineLevel="0" collapsed="false">
      <c r="B100" s="432"/>
      <c r="C100" s="432"/>
      <c r="D100" s="432"/>
      <c r="E100" s="433"/>
      <c r="F100" s="432"/>
      <c r="G100" s="432"/>
      <c r="H100" s="432"/>
      <c r="I100" s="435" t="s">
        <v>1224</v>
      </c>
      <c r="J100" s="432" t="s">
        <v>780</v>
      </c>
      <c r="K100" s="432"/>
      <c r="L100" s="432"/>
      <c r="M100" s="432"/>
      <c r="N100" s="432"/>
      <c r="O100" s="432"/>
      <c r="P100" s="432"/>
      <c r="Q100" s="432"/>
    </row>
    <row r="101" customFormat="false" ht="32.25" hidden="false" customHeight="true" outlineLevel="0" collapsed="false">
      <c r="B101" s="432"/>
      <c r="C101" s="432"/>
      <c r="D101" s="432"/>
      <c r="E101" s="433"/>
      <c r="F101" s="432"/>
      <c r="G101" s="432"/>
      <c r="H101" s="432" t="s">
        <v>1018</v>
      </c>
      <c r="I101" s="435" t="s">
        <v>1225</v>
      </c>
      <c r="J101" s="432" t="s">
        <v>776</v>
      </c>
      <c r="K101" s="432"/>
      <c r="L101" s="432"/>
      <c r="M101" s="432"/>
      <c r="N101" s="432"/>
      <c r="O101" s="432"/>
      <c r="P101" s="432"/>
      <c r="Q101" s="432"/>
    </row>
    <row r="245" customFormat="false" ht="15" hidden="false" customHeight="false" outlineLevel="0" collapsed="false"/>
    <row r="246" customFormat="false" ht="27" hidden="false" customHeight="false" outlineLevel="0" collapsed="false">
      <c r="C246" s="441"/>
      <c r="D246" s="442"/>
      <c r="E246" s="442"/>
      <c r="F246" s="442"/>
      <c r="G246" s="442"/>
      <c r="H246" s="442"/>
      <c r="I246" s="442"/>
      <c r="J246" s="442"/>
      <c r="K246" s="442"/>
      <c r="L246" s="442"/>
      <c r="M246" s="442"/>
      <c r="N246" s="442"/>
      <c r="O246" s="442"/>
      <c r="P246" s="442"/>
      <c r="Q246" s="200"/>
    </row>
    <row r="247" customFormat="false" ht="26.25" hidden="false" customHeight="false" outlineLevel="0" collapsed="false">
      <c r="C247" s="441"/>
      <c r="D247" s="442"/>
      <c r="E247" s="442"/>
      <c r="F247" s="442"/>
      <c r="G247" s="442"/>
      <c r="H247" s="442"/>
      <c r="I247" s="442"/>
      <c r="J247" s="442"/>
      <c r="K247" s="442"/>
      <c r="L247" s="442"/>
      <c r="M247" s="442"/>
      <c r="N247" s="442"/>
      <c r="O247" s="442"/>
      <c r="P247" s="442"/>
      <c r="Q247" s="200"/>
    </row>
  </sheetData>
  <mergeCells count="216">
    <mergeCell ref="C1:Q1"/>
    <mergeCell ref="A2:N4"/>
    <mergeCell ref="O2:Q2"/>
    <mergeCell ref="O3:Q3"/>
    <mergeCell ref="O4:Q4"/>
    <mergeCell ref="B5:Q5"/>
    <mergeCell ref="O6:Q6"/>
    <mergeCell ref="B7:B18"/>
    <mergeCell ref="C7:C18"/>
    <mergeCell ref="D7:D18"/>
    <mergeCell ref="E7:E18"/>
    <mergeCell ref="F7:F18"/>
    <mergeCell ref="G7:G18"/>
    <mergeCell ref="H7:H14"/>
    <mergeCell ref="L7:L18"/>
    <mergeCell ref="M7:M18"/>
    <mergeCell ref="N7:N18"/>
    <mergeCell ref="O7:Q18"/>
    <mergeCell ref="H16:H17"/>
    <mergeCell ref="B19:B30"/>
    <mergeCell ref="C19:C30"/>
    <mergeCell ref="D19:D30"/>
    <mergeCell ref="E19:E30"/>
    <mergeCell ref="F19:F30"/>
    <mergeCell ref="G19:G30"/>
    <mergeCell ref="H19:H26"/>
    <mergeCell ref="L19:L30"/>
    <mergeCell ref="M19:M30"/>
    <mergeCell ref="N19:N30"/>
    <mergeCell ref="O19:Q30"/>
    <mergeCell ref="H28:H29"/>
    <mergeCell ref="B31:B32"/>
    <mergeCell ref="C31:C32"/>
    <mergeCell ref="D31:D32"/>
    <mergeCell ref="E31:E32"/>
    <mergeCell ref="F31:F32"/>
    <mergeCell ref="G31:G32"/>
    <mergeCell ref="L31:L32"/>
    <mergeCell ref="M31:M32"/>
    <mergeCell ref="N31:N32"/>
    <mergeCell ref="O31:Q32"/>
    <mergeCell ref="B33:B40"/>
    <mergeCell ref="C33:C40"/>
    <mergeCell ref="D33:D40"/>
    <mergeCell ref="E33:E40"/>
    <mergeCell ref="F33:F40"/>
    <mergeCell ref="G33:G40"/>
    <mergeCell ref="H33:H35"/>
    <mergeCell ref="L33:L40"/>
    <mergeCell ref="M33:M40"/>
    <mergeCell ref="N33:N40"/>
    <mergeCell ref="O33:Q40"/>
    <mergeCell ref="H38:H40"/>
    <mergeCell ref="B41:B48"/>
    <mergeCell ref="C41:C48"/>
    <mergeCell ref="D41:D48"/>
    <mergeCell ref="E41:E48"/>
    <mergeCell ref="F41:F48"/>
    <mergeCell ref="G41:G48"/>
    <mergeCell ref="H41:H43"/>
    <mergeCell ref="L41:L48"/>
    <mergeCell ref="M41:M48"/>
    <mergeCell ref="N41:N48"/>
    <mergeCell ref="O41:Q48"/>
    <mergeCell ref="H44:H45"/>
    <mergeCell ref="H47:H48"/>
    <mergeCell ref="B49:B57"/>
    <mergeCell ref="C49:C57"/>
    <mergeCell ref="D49:D57"/>
    <mergeCell ref="E49:E57"/>
    <mergeCell ref="F49:F57"/>
    <mergeCell ref="G49:G57"/>
    <mergeCell ref="H49:H54"/>
    <mergeCell ref="L49:L57"/>
    <mergeCell ref="M49:M57"/>
    <mergeCell ref="N49:N57"/>
    <mergeCell ref="O49:Q57"/>
    <mergeCell ref="H55:H57"/>
    <mergeCell ref="B58:B64"/>
    <mergeCell ref="C58:C64"/>
    <mergeCell ref="D58:D64"/>
    <mergeCell ref="E58:E64"/>
    <mergeCell ref="F58:F64"/>
    <mergeCell ref="G58:G64"/>
    <mergeCell ref="H58:H60"/>
    <mergeCell ref="L58:L64"/>
    <mergeCell ref="M58:M64"/>
    <mergeCell ref="N58:N64"/>
    <mergeCell ref="O58:Q64"/>
    <mergeCell ref="B65:B71"/>
    <mergeCell ref="C65:C71"/>
    <mergeCell ref="D65:D71"/>
    <mergeCell ref="E65:E71"/>
    <mergeCell ref="F65:F71"/>
    <mergeCell ref="G65:G71"/>
    <mergeCell ref="H65:H66"/>
    <mergeCell ref="L65:L71"/>
    <mergeCell ref="M65:M71"/>
    <mergeCell ref="N65:N71"/>
    <mergeCell ref="O65:Q71"/>
    <mergeCell ref="H67:H69"/>
    <mergeCell ref="B72:B73"/>
    <mergeCell ref="C72:C73"/>
    <mergeCell ref="D72:D73"/>
    <mergeCell ref="E72:E73"/>
    <mergeCell ref="F72:F73"/>
    <mergeCell ref="G72:G73"/>
    <mergeCell ref="H72:H73"/>
    <mergeCell ref="L72:L73"/>
    <mergeCell ref="M72:M73"/>
    <mergeCell ref="N72:N73"/>
    <mergeCell ref="O72:Q73"/>
    <mergeCell ref="B74:B76"/>
    <mergeCell ref="C74:C76"/>
    <mergeCell ref="D74:D76"/>
    <mergeCell ref="E74:E76"/>
    <mergeCell ref="F74:F76"/>
    <mergeCell ref="G74:G76"/>
    <mergeCell ref="H74:H76"/>
    <mergeCell ref="L74:L76"/>
    <mergeCell ref="M74:M76"/>
    <mergeCell ref="N74:N76"/>
    <mergeCell ref="O74:Q76"/>
    <mergeCell ref="B77:B83"/>
    <mergeCell ref="C77:C83"/>
    <mergeCell ref="D77:D83"/>
    <mergeCell ref="E77:E83"/>
    <mergeCell ref="F77:F83"/>
    <mergeCell ref="G77:G83"/>
    <mergeCell ref="H77:H80"/>
    <mergeCell ref="L77:L83"/>
    <mergeCell ref="M77:M83"/>
    <mergeCell ref="N77:N83"/>
    <mergeCell ref="O77:Q83"/>
    <mergeCell ref="H81:H83"/>
    <mergeCell ref="B84:B85"/>
    <mergeCell ref="C84:C85"/>
    <mergeCell ref="D84:D85"/>
    <mergeCell ref="E84:E85"/>
    <mergeCell ref="F84:F85"/>
    <mergeCell ref="G84:G85"/>
    <mergeCell ref="L84:L85"/>
    <mergeCell ref="M84:M85"/>
    <mergeCell ref="N84:N85"/>
    <mergeCell ref="O84:Q85"/>
    <mergeCell ref="B86:B87"/>
    <mergeCell ref="C86:C87"/>
    <mergeCell ref="D86:D87"/>
    <mergeCell ref="E86:E87"/>
    <mergeCell ref="F86:F87"/>
    <mergeCell ref="G86:G87"/>
    <mergeCell ref="L86:L87"/>
    <mergeCell ref="M86:M87"/>
    <mergeCell ref="N86:N87"/>
    <mergeCell ref="O86:Q87"/>
    <mergeCell ref="O88:Q88"/>
    <mergeCell ref="O89:Q89"/>
    <mergeCell ref="B90:B91"/>
    <mergeCell ref="C90:C91"/>
    <mergeCell ref="D90:D91"/>
    <mergeCell ref="E90:E91"/>
    <mergeCell ref="F90:F91"/>
    <mergeCell ref="G90:G91"/>
    <mergeCell ref="K90:K91"/>
    <mergeCell ref="L90:L91"/>
    <mergeCell ref="M90:M91"/>
    <mergeCell ref="N90:N91"/>
    <mergeCell ref="O90:Q91"/>
    <mergeCell ref="O92:Q92"/>
    <mergeCell ref="B93:B94"/>
    <mergeCell ref="C93:C94"/>
    <mergeCell ref="D93:D94"/>
    <mergeCell ref="E93:E94"/>
    <mergeCell ref="F93:F94"/>
    <mergeCell ref="G93:G94"/>
    <mergeCell ref="K93:K94"/>
    <mergeCell ref="L93:L94"/>
    <mergeCell ref="M93:M94"/>
    <mergeCell ref="N93:N94"/>
    <mergeCell ref="O93:Q94"/>
    <mergeCell ref="B95:B96"/>
    <mergeCell ref="C95:C96"/>
    <mergeCell ref="D95:D96"/>
    <mergeCell ref="E95:E96"/>
    <mergeCell ref="F95:F96"/>
    <mergeCell ref="G95:G96"/>
    <mergeCell ref="K95:K96"/>
    <mergeCell ref="L95:L96"/>
    <mergeCell ref="M95:M96"/>
    <mergeCell ref="N95:N96"/>
    <mergeCell ref="O95:Q96"/>
    <mergeCell ref="B97:B98"/>
    <mergeCell ref="C97:C98"/>
    <mergeCell ref="D97:D98"/>
    <mergeCell ref="E97:E98"/>
    <mergeCell ref="F97:F98"/>
    <mergeCell ref="G97:G98"/>
    <mergeCell ref="K97:K98"/>
    <mergeCell ref="L97:L98"/>
    <mergeCell ref="M97:M98"/>
    <mergeCell ref="N97:N98"/>
    <mergeCell ref="O97:Q98"/>
    <mergeCell ref="B99:B101"/>
    <mergeCell ref="C99:C101"/>
    <mergeCell ref="D99:D101"/>
    <mergeCell ref="E99:E101"/>
    <mergeCell ref="F99:F101"/>
    <mergeCell ref="G99:G101"/>
    <mergeCell ref="H99:H100"/>
    <mergeCell ref="K99:K101"/>
    <mergeCell ref="L99:L101"/>
    <mergeCell ref="M99:M101"/>
    <mergeCell ref="N99:N101"/>
    <mergeCell ref="O99:Q101"/>
    <mergeCell ref="D246:P246"/>
    <mergeCell ref="D247:P247"/>
  </mergeCells>
  <conditionalFormatting sqref="J7:J101">
    <cfRule type="expression" priority="2" aboveAverage="0" equalAverage="0" bottom="0" percent="0" rank="0" text="" dxfId="71">
      <formula>NOT(ISERROR(SEARCH("Irrelevante",J7)))</formula>
    </cfRule>
    <cfRule type="expression" priority="3" aboveAverage="0" equalAverage="0" bottom="0" percent="0" rank="0" text="" dxfId="72">
      <formula>NOT(ISERROR(SEARCH("Critico",J7)))</formula>
    </cfRule>
    <cfRule type="expression" priority="4" aboveAverage="0" equalAverage="0" bottom="0" percent="0" rank="0" text="" dxfId="73">
      <formula>NOT(ISERROR(SEARCH("Poco importante",J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185"/>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O4" activeCellId="0" sqref="O4:Q4"/>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3" min="3" style="159" width="20.99"/>
    <col collapsed="false" customWidth="true" hidden="false" outlineLevel="0" max="4" min="4" style="159" width="19.14"/>
    <col collapsed="false" customWidth="true" hidden="false" outlineLevel="0" max="5" min="5" style="430" width="41.28"/>
    <col collapsed="false" customWidth="true" hidden="false" outlineLevel="0" max="6" min="6" style="159" width="42.41"/>
    <col collapsed="false" customWidth="true" hidden="false" outlineLevel="0" max="7" min="7" style="159" width="20.99"/>
    <col collapsed="false" customWidth="true" hidden="false" outlineLevel="0" max="8" min="8" style="159" width="27.14"/>
    <col collapsed="false" customWidth="true" hidden="false" outlineLevel="0" max="9" min="9" style="160" width="43.56"/>
    <col collapsed="false" customWidth="true" hidden="false" outlineLevel="0" max="10" min="10" style="160" width="24.56"/>
    <col collapsed="false" customWidth="true" hidden="false" outlineLevel="0" max="11" min="11" style="159" width="21.84"/>
    <col collapsed="false" customWidth="true" hidden="false" outlineLevel="0" max="12" min="12" style="159" width="32.28"/>
    <col collapsed="false" customWidth="true" hidden="false" outlineLevel="0" max="13" min="13" style="159" width="36.42"/>
    <col collapsed="false" customWidth="true" hidden="false" outlineLevel="0" max="14" min="14" style="159" width="42.28"/>
    <col collapsed="false" customWidth="true" hidden="false" outlineLevel="0" max="16" min="15" style="159" width="9.28"/>
    <col collapsed="false" customWidth="true" hidden="false" outlineLevel="0" max="17" min="17" style="161" width="9.28"/>
    <col collapsed="false" customWidth="false" hidden="false" outlineLevel="0" max="257" min="18" style="159" width="11.42"/>
  </cols>
  <sheetData>
    <row r="1" customFormat="false" ht="19.5" hidden="false" customHeight="true" outlineLevel="0" collapsed="false">
      <c r="C1" s="160"/>
      <c r="D1" s="160"/>
      <c r="E1" s="160"/>
      <c r="F1" s="160"/>
      <c r="G1" s="160"/>
      <c r="H1" s="160"/>
      <c r="K1" s="160"/>
      <c r="L1" s="160"/>
      <c r="M1" s="160"/>
      <c r="N1" s="160"/>
      <c r="O1" s="160"/>
      <c r="P1" s="160"/>
      <c r="Q1" s="160"/>
    </row>
    <row r="2" s="159" customFormat="true" ht="29.25" hidden="false" customHeight="true" outlineLevel="0" collapsed="false">
      <c r="A2" s="431"/>
      <c r="B2" s="431"/>
      <c r="C2" s="431"/>
      <c r="D2" s="431"/>
      <c r="E2" s="431"/>
      <c r="F2" s="431"/>
      <c r="G2" s="431"/>
      <c r="H2" s="431"/>
      <c r="I2" s="431"/>
      <c r="J2" s="431"/>
      <c r="K2" s="431"/>
      <c r="L2" s="431"/>
      <c r="M2" s="431"/>
      <c r="N2" s="431"/>
      <c r="O2" s="164" t="s">
        <v>759</v>
      </c>
      <c r="P2" s="164"/>
      <c r="Q2" s="164"/>
    </row>
    <row r="3" s="159" customFormat="true" ht="29.25" hidden="false" customHeight="true" outlineLevel="0" collapsed="false">
      <c r="A3" s="431"/>
      <c r="B3" s="431"/>
      <c r="C3" s="431"/>
      <c r="D3" s="431"/>
      <c r="E3" s="431"/>
      <c r="F3" s="431"/>
      <c r="G3" s="431"/>
      <c r="H3" s="431"/>
      <c r="I3" s="431"/>
      <c r="J3" s="431"/>
      <c r="K3" s="431"/>
      <c r="L3" s="431"/>
      <c r="M3" s="431"/>
      <c r="N3" s="431"/>
      <c r="O3" s="164" t="s">
        <v>1028</v>
      </c>
      <c r="P3" s="164"/>
      <c r="Q3" s="164"/>
    </row>
    <row r="4" s="159" customFormat="true" ht="29.25" hidden="false" customHeight="true" outlineLevel="0" collapsed="false">
      <c r="A4" s="431"/>
      <c r="B4" s="431"/>
      <c r="C4" s="431"/>
      <c r="D4" s="431"/>
      <c r="E4" s="431"/>
      <c r="F4" s="431"/>
      <c r="G4" s="431"/>
      <c r="H4" s="431"/>
      <c r="I4" s="431"/>
      <c r="J4" s="431"/>
      <c r="K4" s="431"/>
      <c r="L4" s="431"/>
      <c r="M4" s="431"/>
      <c r="N4" s="431"/>
      <c r="O4" s="165" t="s">
        <v>761</v>
      </c>
      <c r="P4" s="165"/>
      <c r="Q4" s="165"/>
    </row>
    <row r="5" s="159" customFormat="true" ht="29.25" hidden="false" customHeight="true" outlineLevel="0" collapsed="false">
      <c r="B5" s="428" t="s">
        <v>1557</v>
      </c>
      <c r="C5" s="428"/>
      <c r="D5" s="428"/>
      <c r="E5" s="428"/>
      <c r="F5" s="428"/>
      <c r="G5" s="428"/>
      <c r="H5" s="428"/>
      <c r="I5" s="428"/>
      <c r="J5" s="428"/>
      <c r="K5" s="428"/>
      <c r="L5" s="428"/>
      <c r="M5" s="428"/>
      <c r="N5" s="428"/>
      <c r="O5" s="428"/>
      <c r="P5" s="428"/>
      <c r="Q5" s="428"/>
    </row>
    <row r="6" customFormat="false" ht="54" hidden="false" customHeight="true" outlineLevel="0" collapsed="false">
      <c r="B6" s="429" t="s">
        <v>223</v>
      </c>
      <c r="C6" s="429" t="s">
        <v>224</v>
      </c>
      <c r="D6" s="429" t="s">
        <v>225</v>
      </c>
      <c r="E6" s="429" t="s">
        <v>765</v>
      </c>
      <c r="F6" s="429" t="s">
        <v>766</v>
      </c>
      <c r="G6" s="429" t="s">
        <v>227</v>
      </c>
      <c r="H6" s="429" t="s">
        <v>762</v>
      </c>
      <c r="I6" s="429" t="s">
        <v>229</v>
      </c>
      <c r="J6" s="429" t="s">
        <v>767</v>
      </c>
      <c r="K6" s="429" t="s">
        <v>230</v>
      </c>
      <c r="L6" s="429" t="s">
        <v>768</v>
      </c>
      <c r="M6" s="429" t="s">
        <v>236</v>
      </c>
      <c r="N6" s="429" t="s">
        <v>238</v>
      </c>
      <c r="O6" s="429" t="s">
        <v>237</v>
      </c>
      <c r="P6" s="429"/>
      <c r="Q6" s="429"/>
    </row>
    <row r="7" customFormat="false" ht="26.25" hidden="false" customHeight="true" outlineLevel="0" collapsed="false">
      <c r="B7" s="432" t="n">
        <v>1</v>
      </c>
      <c r="C7" s="432" t="s">
        <v>841</v>
      </c>
      <c r="D7" s="432" t="s">
        <v>1558</v>
      </c>
      <c r="E7" s="433" t="s">
        <v>1559</v>
      </c>
      <c r="F7" s="432" t="s">
        <v>772</v>
      </c>
      <c r="G7" s="432" t="s">
        <v>1541</v>
      </c>
      <c r="H7" s="432" t="s">
        <v>1073</v>
      </c>
      <c r="I7" s="435" t="s">
        <v>700</v>
      </c>
      <c r="J7" s="432" t="s">
        <v>776</v>
      </c>
      <c r="K7" s="434" t="s">
        <v>248</v>
      </c>
      <c r="L7" s="432" t="s">
        <v>1082</v>
      </c>
      <c r="M7" s="435" t="s">
        <v>778</v>
      </c>
      <c r="N7" s="435" t="s">
        <v>1560</v>
      </c>
      <c r="O7" s="432" t="s">
        <v>252</v>
      </c>
      <c r="P7" s="432"/>
      <c r="Q7" s="432"/>
    </row>
    <row r="8" customFormat="false" ht="26.25" hidden="false" customHeight="true" outlineLevel="0" collapsed="false">
      <c r="B8" s="432"/>
      <c r="C8" s="432"/>
      <c r="D8" s="432"/>
      <c r="E8" s="433"/>
      <c r="F8" s="432"/>
      <c r="G8" s="432"/>
      <c r="H8" s="432"/>
      <c r="I8" s="435" t="s">
        <v>1228</v>
      </c>
      <c r="J8" s="432" t="s">
        <v>776</v>
      </c>
      <c r="K8" s="434" t="s">
        <v>248</v>
      </c>
      <c r="L8" s="432"/>
      <c r="M8" s="435"/>
      <c r="N8" s="435"/>
      <c r="O8" s="432"/>
      <c r="P8" s="432"/>
      <c r="Q8" s="432"/>
    </row>
    <row r="9" customFormat="false" ht="26.25" hidden="false" customHeight="true" outlineLevel="0" collapsed="false">
      <c r="B9" s="432"/>
      <c r="C9" s="432"/>
      <c r="D9" s="432"/>
      <c r="E9" s="433"/>
      <c r="F9" s="432"/>
      <c r="G9" s="432"/>
      <c r="H9" s="432"/>
      <c r="I9" s="435" t="s">
        <v>408</v>
      </c>
      <c r="J9" s="432" t="s">
        <v>776</v>
      </c>
      <c r="K9" s="434" t="s">
        <v>248</v>
      </c>
      <c r="L9" s="432"/>
      <c r="M9" s="435"/>
      <c r="N9" s="435"/>
      <c r="O9" s="432"/>
      <c r="P9" s="432"/>
      <c r="Q9" s="432"/>
    </row>
    <row r="10" customFormat="false" ht="26.25" hidden="false" customHeight="true" outlineLevel="0" collapsed="false">
      <c r="B10" s="432"/>
      <c r="C10" s="432"/>
      <c r="D10" s="432"/>
      <c r="E10" s="433"/>
      <c r="F10" s="432"/>
      <c r="G10" s="432"/>
      <c r="H10" s="432"/>
      <c r="I10" s="435" t="s">
        <v>1229</v>
      </c>
      <c r="J10" s="432" t="s">
        <v>776</v>
      </c>
      <c r="K10" s="434" t="s">
        <v>248</v>
      </c>
      <c r="L10" s="432"/>
      <c r="M10" s="435"/>
      <c r="N10" s="435"/>
      <c r="O10" s="432"/>
      <c r="P10" s="432"/>
      <c r="Q10" s="432"/>
    </row>
    <row r="11" customFormat="false" ht="26.25" hidden="false" customHeight="true" outlineLevel="0" collapsed="false">
      <c r="B11" s="432"/>
      <c r="C11" s="432"/>
      <c r="D11" s="432"/>
      <c r="E11" s="433"/>
      <c r="F11" s="432"/>
      <c r="G11" s="432"/>
      <c r="H11" s="432"/>
      <c r="I11" s="435" t="s">
        <v>1230</v>
      </c>
      <c r="J11" s="432" t="s">
        <v>776</v>
      </c>
      <c r="K11" s="434" t="s">
        <v>248</v>
      </c>
      <c r="L11" s="432"/>
      <c r="M11" s="435"/>
      <c r="N11" s="435"/>
      <c r="O11" s="432"/>
      <c r="P11" s="432"/>
      <c r="Q11" s="432"/>
    </row>
    <row r="12" customFormat="false" ht="26.25" hidden="false" customHeight="true" outlineLevel="0" collapsed="false">
      <c r="B12" s="432"/>
      <c r="C12" s="432"/>
      <c r="D12" s="432"/>
      <c r="E12" s="433"/>
      <c r="F12" s="432"/>
      <c r="G12" s="432"/>
      <c r="H12" s="432"/>
      <c r="I12" s="435" t="s">
        <v>1231</v>
      </c>
      <c r="J12" s="432" t="s">
        <v>776</v>
      </c>
      <c r="K12" s="434" t="s">
        <v>248</v>
      </c>
      <c r="L12" s="432"/>
      <c r="M12" s="435"/>
      <c r="N12" s="435"/>
      <c r="O12" s="432"/>
      <c r="P12" s="432"/>
      <c r="Q12" s="432"/>
    </row>
    <row r="13" customFormat="false" ht="26.25" hidden="false" customHeight="true" outlineLevel="0" collapsed="false">
      <c r="B13" s="432"/>
      <c r="C13" s="432"/>
      <c r="D13" s="432"/>
      <c r="E13" s="433"/>
      <c r="F13" s="432"/>
      <c r="G13" s="432"/>
      <c r="H13" s="432"/>
      <c r="I13" s="435" t="s">
        <v>704</v>
      </c>
      <c r="J13" s="432" t="s">
        <v>776</v>
      </c>
      <c r="K13" s="434" t="s">
        <v>248</v>
      </c>
      <c r="L13" s="432"/>
      <c r="M13" s="435"/>
      <c r="N13" s="435"/>
      <c r="O13" s="432"/>
      <c r="P13" s="432"/>
      <c r="Q13" s="432"/>
    </row>
    <row r="14" customFormat="false" ht="26.25" hidden="false" customHeight="true" outlineLevel="0" collapsed="false">
      <c r="B14" s="432"/>
      <c r="C14" s="432"/>
      <c r="D14" s="432"/>
      <c r="E14" s="433"/>
      <c r="F14" s="432"/>
      <c r="G14" s="432"/>
      <c r="H14" s="432"/>
      <c r="I14" s="435" t="s">
        <v>1074</v>
      </c>
      <c r="J14" s="432" t="s">
        <v>776</v>
      </c>
      <c r="K14" s="434" t="s">
        <v>248</v>
      </c>
      <c r="L14" s="432"/>
      <c r="M14" s="435"/>
      <c r="N14" s="435"/>
      <c r="O14" s="432"/>
      <c r="P14" s="432"/>
      <c r="Q14" s="432"/>
    </row>
    <row r="15" customFormat="false" ht="26.25" hidden="false" customHeight="true" outlineLevel="0" collapsed="false">
      <c r="B15" s="432"/>
      <c r="C15" s="432"/>
      <c r="D15" s="432"/>
      <c r="E15" s="433"/>
      <c r="F15" s="432"/>
      <c r="G15" s="432"/>
      <c r="H15" s="432" t="s">
        <v>1018</v>
      </c>
      <c r="I15" s="435" t="s">
        <v>713</v>
      </c>
      <c r="J15" s="432" t="s">
        <v>794</v>
      </c>
      <c r="K15" s="434" t="s">
        <v>248</v>
      </c>
      <c r="L15" s="432"/>
      <c r="M15" s="435"/>
      <c r="N15" s="435"/>
      <c r="O15" s="432"/>
      <c r="P15" s="432"/>
      <c r="Q15" s="432"/>
    </row>
    <row r="16" customFormat="false" ht="26.25" hidden="false" customHeight="true" outlineLevel="0" collapsed="false">
      <c r="B16" s="432"/>
      <c r="C16" s="432"/>
      <c r="D16" s="432"/>
      <c r="E16" s="433"/>
      <c r="F16" s="432"/>
      <c r="G16" s="432"/>
      <c r="H16" s="432" t="s">
        <v>1068</v>
      </c>
      <c r="I16" s="435" t="s">
        <v>787</v>
      </c>
      <c r="J16" s="432" t="s">
        <v>794</v>
      </c>
      <c r="K16" s="434" t="s">
        <v>248</v>
      </c>
      <c r="L16" s="432"/>
      <c r="M16" s="435"/>
      <c r="N16" s="435"/>
      <c r="O16" s="432"/>
      <c r="P16" s="432"/>
      <c r="Q16" s="432"/>
    </row>
    <row r="17" customFormat="false" ht="26.25" hidden="false" customHeight="true" outlineLevel="0" collapsed="false">
      <c r="B17" s="432"/>
      <c r="C17" s="432"/>
      <c r="D17" s="432"/>
      <c r="E17" s="433"/>
      <c r="F17" s="432"/>
      <c r="G17" s="432"/>
      <c r="H17" s="432"/>
      <c r="I17" s="435" t="s">
        <v>811</v>
      </c>
      <c r="J17" s="432" t="s">
        <v>794</v>
      </c>
      <c r="K17" s="434" t="s">
        <v>248</v>
      </c>
      <c r="L17" s="432"/>
      <c r="M17" s="435"/>
      <c r="N17" s="435"/>
      <c r="O17" s="432"/>
      <c r="P17" s="432"/>
      <c r="Q17" s="432"/>
    </row>
    <row r="18" customFormat="false" ht="26.25" hidden="false" customHeight="true" outlineLevel="0" collapsed="false">
      <c r="B18" s="432"/>
      <c r="C18" s="432"/>
      <c r="D18" s="432"/>
      <c r="E18" s="433"/>
      <c r="F18" s="432"/>
      <c r="G18" s="432"/>
      <c r="H18" s="432" t="s">
        <v>1075</v>
      </c>
      <c r="I18" s="435" t="s">
        <v>1232</v>
      </c>
      <c r="J18" s="432" t="s">
        <v>776</v>
      </c>
      <c r="K18" s="434" t="s">
        <v>248</v>
      </c>
      <c r="L18" s="432"/>
      <c r="M18" s="435"/>
      <c r="N18" s="435"/>
      <c r="O18" s="432"/>
      <c r="P18" s="432"/>
      <c r="Q18" s="432"/>
    </row>
    <row r="19" customFormat="false" ht="27" hidden="false" customHeight="true" outlineLevel="0" collapsed="false">
      <c r="B19" s="432" t="n">
        <v>2</v>
      </c>
      <c r="C19" s="432" t="s">
        <v>841</v>
      </c>
      <c r="D19" s="432" t="s">
        <v>797</v>
      </c>
      <c r="E19" s="433" t="s">
        <v>1233</v>
      </c>
      <c r="F19" s="432" t="s">
        <v>772</v>
      </c>
      <c r="G19" s="432" t="s">
        <v>800</v>
      </c>
      <c r="H19" s="432" t="s">
        <v>1073</v>
      </c>
      <c r="I19" s="435" t="s">
        <v>700</v>
      </c>
      <c r="J19" s="432" t="s">
        <v>776</v>
      </c>
      <c r="K19" s="434" t="s">
        <v>248</v>
      </c>
      <c r="L19" s="432" t="s">
        <v>1082</v>
      </c>
      <c r="M19" s="435" t="s">
        <v>1234</v>
      </c>
      <c r="N19" s="435" t="s">
        <v>1235</v>
      </c>
      <c r="O19" s="432" t="s">
        <v>260</v>
      </c>
      <c r="P19" s="432"/>
      <c r="Q19" s="432"/>
    </row>
    <row r="20" customFormat="false" ht="27" hidden="false" customHeight="true" outlineLevel="0" collapsed="false">
      <c r="B20" s="432"/>
      <c r="C20" s="432"/>
      <c r="D20" s="432"/>
      <c r="E20" s="433"/>
      <c r="F20" s="432"/>
      <c r="G20" s="432"/>
      <c r="H20" s="432"/>
      <c r="I20" s="435" t="s">
        <v>1228</v>
      </c>
      <c r="J20" s="432" t="s">
        <v>776</v>
      </c>
      <c r="K20" s="434" t="s">
        <v>248</v>
      </c>
      <c r="L20" s="432"/>
      <c r="M20" s="435"/>
      <c r="N20" s="435"/>
      <c r="O20" s="432"/>
      <c r="P20" s="432"/>
      <c r="Q20" s="432"/>
    </row>
    <row r="21" customFormat="false" ht="27" hidden="false" customHeight="true" outlineLevel="0" collapsed="false">
      <c r="B21" s="432"/>
      <c r="C21" s="432"/>
      <c r="D21" s="432"/>
      <c r="E21" s="433"/>
      <c r="F21" s="432"/>
      <c r="G21" s="432"/>
      <c r="H21" s="432"/>
      <c r="I21" s="435" t="s">
        <v>408</v>
      </c>
      <c r="J21" s="432" t="s">
        <v>776</v>
      </c>
      <c r="K21" s="434" t="s">
        <v>248</v>
      </c>
      <c r="L21" s="432"/>
      <c r="M21" s="435"/>
      <c r="N21" s="435"/>
      <c r="O21" s="432"/>
      <c r="P21" s="432"/>
      <c r="Q21" s="432"/>
    </row>
    <row r="22" customFormat="false" ht="27" hidden="false" customHeight="true" outlineLevel="0" collapsed="false">
      <c r="B22" s="432"/>
      <c r="C22" s="432"/>
      <c r="D22" s="432"/>
      <c r="E22" s="433"/>
      <c r="F22" s="432"/>
      <c r="G22" s="432"/>
      <c r="H22" s="432"/>
      <c r="I22" s="435" t="s">
        <v>1229</v>
      </c>
      <c r="J22" s="432" t="s">
        <v>776</v>
      </c>
      <c r="K22" s="434" t="s">
        <v>248</v>
      </c>
      <c r="L22" s="432"/>
      <c r="M22" s="435"/>
      <c r="N22" s="435"/>
      <c r="O22" s="432"/>
      <c r="P22" s="432"/>
      <c r="Q22" s="432"/>
    </row>
    <row r="23" customFormat="false" ht="27" hidden="false" customHeight="true" outlineLevel="0" collapsed="false">
      <c r="B23" s="432"/>
      <c r="C23" s="432"/>
      <c r="D23" s="432"/>
      <c r="E23" s="433"/>
      <c r="F23" s="432"/>
      <c r="G23" s="432"/>
      <c r="H23" s="432"/>
      <c r="I23" s="435" t="s">
        <v>1230</v>
      </c>
      <c r="J23" s="432" t="s">
        <v>776</v>
      </c>
      <c r="K23" s="434" t="s">
        <v>248</v>
      </c>
      <c r="L23" s="432"/>
      <c r="M23" s="435"/>
      <c r="N23" s="435"/>
      <c r="O23" s="432"/>
      <c r="P23" s="432"/>
      <c r="Q23" s="432"/>
    </row>
    <row r="24" customFormat="false" ht="27" hidden="false" customHeight="true" outlineLevel="0" collapsed="false">
      <c r="B24" s="432"/>
      <c r="C24" s="432"/>
      <c r="D24" s="432"/>
      <c r="E24" s="433"/>
      <c r="F24" s="432"/>
      <c r="G24" s="432"/>
      <c r="H24" s="432"/>
      <c r="I24" s="435" t="s">
        <v>1231</v>
      </c>
      <c r="J24" s="432" t="s">
        <v>776</v>
      </c>
      <c r="K24" s="434" t="s">
        <v>248</v>
      </c>
      <c r="L24" s="432"/>
      <c r="M24" s="435"/>
      <c r="N24" s="435"/>
      <c r="O24" s="432"/>
      <c r="P24" s="432"/>
      <c r="Q24" s="432"/>
    </row>
    <row r="25" customFormat="false" ht="27" hidden="false" customHeight="true" outlineLevel="0" collapsed="false">
      <c r="B25" s="432"/>
      <c r="C25" s="432"/>
      <c r="D25" s="432"/>
      <c r="E25" s="433"/>
      <c r="F25" s="432"/>
      <c r="G25" s="432"/>
      <c r="H25" s="432"/>
      <c r="I25" s="435" t="s">
        <v>704</v>
      </c>
      <c r="J25" s="432" t="s">
        <v>776</v>
      </c>
      <c r="K25" s="434" t="s">
        <v>248</v>
      </c>
      <c r="L25" s="432"/>
      <c r="M25" s="435"/>
      <c r="N25" s="435"/>
      <c r="O25" s="432"/>
      <c r="P25" s="432"/>
      <c r="Q25" s="432"/>
    </row>
    <row r="26" customFormat="false" ht="27" hidden="false" customHeight="true" outlineLevel="0" collapsed="false">
      <c r="B26" s="432"/>
      <c r="C26" s="432"/>
      <c r="D26" s="432"/>
      <c r="E26" s="433"/>
      <c r="F26" s="432"/>
      <c r="G26" s="432"/>
      <c r="H26" s="432"/>
      <c r="I26" s="435" t="s">
        <v>1074</v>
      </c>
      <c r="J26" s="432" t="s">
        <v>776</v>
      </c>
      <c r="K26" s="434" t="s">
        <v>248</v>
      </c>
      <c r="L26" s="432"/>
      <c r="M26" s="435"/>
      <c r="N26" s="435"/>
      <c r="O26" s="432"/>
      <c r="P26" s="432"/>
      <c r="Q26" s="432"/>
    </row>
    <row r="27" customFormat="false" ht="27" hidden="false" customHeight="true" outlineLevel="0" collapsed="false">
      <c r="B27" s="432"/>
      <c r="C27" s="432"/>
      <c r="D27" s="432"/>
      <c r="E27" s="433"/>
      <c r="F27" s="432"/>
      <c r="G27" s="432"/>
      <c r="H27" s="432" t="s">
        <v>1018</v>
      </c>
      <c r="I27" s="435" t="s">
        <v>713</v>
      </c>
      <c r="J27" s="432" t="s">
        <v>794</v>
      </c>
      <c r="K27" s="434" t="s">
        <v>248</v>
      </c>
      <c r="L27" s="432"/>
      <c r="M27" s="435"/>
      <c r="N27" s="435"/>
      <c r="O27" s="432"/>
      <c r="P27" s="432"/>
      <c r="Q27" s="432"/>
    </row>
    <row r="28" customFormat="false" ht="27" hidden="false" customHeight="true" outlineLevel="0" collapsed="false">
      <c r="B28" s="432"/>
      <c r="C28" s="432"/>
      <c r="D28" s="432"/>
      <c r="E28" s="433"/>
      <c r="F28" s="432"/>
      <c r="G28" s="432"/>
      <c r="H28" s="432" t="s">
        <v>1068</v>
      </c>
      <c r="I28" s="435" t="s">
        <v>787</v>
      </c>
      <c r="J28" s="432" t="s">
        <v>794</v>
      </c>
      <c r="K28" s="434" t="s">
        <v>248</v>
      </c>
      <c r="L28" s="432"/>
      <c r="M28" s="435"/>
      <c r="N28" s="435"/>
      <c r="O28" s="432"/>
      <c r="P28" s="432"/>
      <c r="Q28" s="432"/>
    </row>
    <row r="29" customFormat="false" ht="27" hidden="false" customHeight="true" outlineLevel="0" collapsed="false">
      <c r="B29" s="432"/>
      <c r="C29" s="432"/>
      <c r="D29" s="432"/>
      <c r="E29" s="433"/>
      <c r="F29" s="432"/>
      <c r="G29" s="432"/>
      <c r="H29" s="432"/>
      <c r="I29" s="435" t="s">
        <v>811</v>
      </c>
      <c r="J29" s="432" t="s">
        <v>794</v>
      </c>
      <c r="K29" s="434" t="s">
        <v>248</v>
      </c>
      <c r="L29" s="432"/>
      <c r="M29" s="435"/>
      <c r="N29" s="435"/>
      <c r="O29" s="432"/>
      <c r="P29" s="432"/>
      <c r="Q29" s="432"/>
    </row>
    <row r="30" customFormat="false" ht="27" hidden="false" customHeight="true" outlineLevel="0" collapsed="false">
      <c r="B30" s="432"/>
      <c r="C30" s="432"/>
      <c r="D30" s="432"/>
      <c r="E30" s="433"/>
      <c r="F30" s="432"/>
      <c r="G30" s="432"/>
      <c r="H30" s="432" t="s">
        <v>1075</v>
      </c>
      <c r="I30" s="435" t="s">
        <v>1232</v>
      </c>
      <c r="J30" s="432" t="s">
        <v>776</v>
      </c>
      <c r="K30" s="434" t="s">
        <v>248</v>
      </c>
      <c r="L30" s="432"/>
      <c r="M30" s="435"/>
      <c r="N30" s="435"/>
      <c r="O30" s="432"/>
      <c r="P30" s="432"/>
      <c r="Q30" s="432"/>
    </row>
    <row r="31" customFormat="false" ht="54.75" hidden="false" customHeight="true" outlineLevel="0" collapsed="false">
      <c r="B31" s="432" t="n">
        <v>3</v>
      </c>
      <c r="C31" s="432" t="s">
        <v>841</v>
      </c>
      <c r="D31" s="432" t="s">
        <v>1237</v>
      </c>
      <c r="E31" s="433" t="s">
        <v>1238</v>
      </c>
      <c r="F31" s="432" t="s">
        <v>799</v>
      </c>
      <c r="G31" s="432" t="s">
        <v>819</v>
      </c>
      <c r="H31" s="432" t="s">
        <v>781</v>
      </c>
      <c r="I31" s="435" t="s">
        <v>1203</v>
      </c>
      <c r="J31" s="432" t="s">
        <v>776</v>
      </c>
      <c r="K31" s="434" t="s">
        <v>248</v>
      </c>
      <c r="L31" s="432" t="s">
        <v>1239</v>
      </c>
      <c r="M31" s="435" t="s">
        <v>1240</v>
      </c>
      <c r="N31" s="435" t="s">
        <v>1241</v>
      </c>
      <c r="O31" s="432" t="s">
        <v>252</v>
      </c>
      <c r="P31" s="432"/>
      <c r="Q31" s="432"/>
    </row>
    <row r="32" customFormat="false" ht="54.75" hidden="false" customHeight="true" outlineLevel="0" collapsed="false">
      <c r="B32" s="432"/>
      <c r="C32" s="432"/>
      <c r="D32" s="432"/>
      <c r="E32" s="433"/>
      <c r="F32" s="432"/>
      <c r="G32" s="432"/>
      <c r="H32" s="432" t="s">
        <v>904</v>
      </c>
      <c r="I32" s="435" t="s">
        <v>1182</v>
      </c>
      <c r="J32" s="432" t="s">
        <v>776</v>
      </c>
      <c r="K32" s="434" t="s">
        <v>248</v>
      </c>
      <c r="L32" s="432"/>
      <c r="M32" s="435"/>
      <c r="N32" s="435"/>
      <c r="O32" s="432"/>
      <c r="P32" s="432"/>
      <c r="Q32" s="432"/>
    </row>
    <row r="33" customFormat="false" ht="27" hidden="false" customHeight="true" outlineLevel="0" collapsed="false">
      <c r="B33" s="432" t="n">
        <v>4</v>
      </c>
      <c r="C33" s="432" t="s">
        <v>841</v>
      </c>
      <c r="D33" s="432" t="s">
        <v>1065</v>
      </c>
      <c r="E33" s="433" t="s">
        <v>1561</v>
      </c>
      <c r="F33" s="432" t="s">
        <v>799</v>
      </c>
      <c r="G33" s="432" t="s">
        <v>1067</v>
      </c>
      <c r="H33" s="432" t="s">
        <v>1068</v>
      </c>
      <c r="I33" s="435" t="s">
        <v>1069</v>
      </c>
      <c r="J33" s="432" t="s">
        <v>776</v>
      </c>
      <c r="K33" s="434" t="s">
        <v>248</v>
      </c>
      <c r="L33" s="432" t="s">
        <v>910</v>
      </c>
      <c r="M33" s="435" t="s">
        <v>836</v>
      </c>
      <c r="N33" s="435" t="s">
        <v>1070</v>
      </c>
      <c r="O33" s="432" t="s">
        <v>252</v>
      </c>
      <c r="P33" s="432"/>
      <c r="Q33" s="432"/>
    </row>
    <row r="34" customFormat="false" ht="27" hidden="false" customHeight="true" outlineLevel="0" collapsed="false">
      <c r="B34" s="432"/>
      <c r="C34" s="432"/>
      <c r="D34" s="432"/>
      <c r="E34" s="433"/>
      <c r="F34" s="432"/>
      <c r="G34" s="432"/>
      <c r="H34" s="432"/>
      <c r="I34" s="435" t="s">
        <v>1071</v>
      </c>
      <c r="J34" s="432" t="s">
        <v>776</v>
      </c>
      <c r="K34" s="434" t="s">
        <v>248</v>
      </c>
      <c r="L34" s="432"/>
      <c r="M34" s="435"/>
      <c r="N34" s="435"/>
      <c r="O34" s="432"/>
      <c r="P34" s="432"/>
      <c r="Q34" s="432"/>
    </row>
    <row r="35" customFormat="false" ht="27" hidden="false" customHeight="true" outlineLevel="0" collapsed="false">
      <c r="B35" s="432"/>
      <c r="C35" s="432"/>
      <c r="D35" s="432"/>
      <c r="E35" s="433"/>
      <c r="F35" s="432"/>
      <c r="G35" s="432"/>
      <c r="H35" s="432"/>
      <c r="I35" s="435" t="s">
        <v>788</v>
      </c>
      <c r="J35" s="432" t="s">
        <v>776</v>
      </c>
      <c r="K35" s="434" t="s">
        <v>248</v>
      </c>
      <c r="L35" s="432"/>
      <c r="M35" s="435"/>
      <c r="N35" s="435"/>
      <c r="O35" s="432"/>
      <c r="P35" s="432"/>
      <c r="Q35" s="432"/>
    </row>
    <row r="36" customFormat="false" ht="27" hidden="false" customHeight="true" outlineLevel="0" collapsed="false">
      <c r="B36" s="432"/>
      <c r="C36" s="432"/>
      <c r="D36" s="432"/>
      <c r="E36" s="433"/>
      <c r="F36" s="432"/>
      <c r="G36" s="432"/>
      <c r="H36" s="432" t="s">
        <v>1018</v>
      </c>
      <c r="I36" s="435" t="s">
        <v>1072</v>
      </c>
      <c r="J36" s="432" t="s">
        <v>791</v>
      </c>
      <c r="K36" s="434" t="s">
        <v>257</v>
      </c>
      <c r="L36" s="432"/>
      <c r="M36" s="435"/>
      <c r="N36" s="435"/>
      <c r="O36" s="432"/>
      <c r="P36" s="432"/>
      <c r="Q36" s="432"/>
    </row>
    <row r="37" customFormat="false" ht="27" hidden="false" customHeight="true" outlineLevel="0" collapsed="false">
      <c r="B37" s="432"/>
      <c r="C37" s="432"/>
      <c r="D37" s="432"/>
      <c r="E37" s="433"/>
      <c r="F37" s="432"/>
      <c r="G37" s="432"/>
      <c r="H37" s="432" t="s">
        <v>1073</v>
      </c>
      <c r="I37" s="435" t="s">
        <v>1074</v>
      </c>
      <c r="J37" s="432" t="s">
        <v>791</v>
      </c>
      <c r="K37" s="434" t="s">
        <v>257</v>
      </c>
      <c r="L37" s="432"/>
      <c r="M37" s="435"/>
      <c r="N37" s="435"/>
      <c r="O37" s="432"/>
      <c r="P37" s="432"/>
      <c r="Q37" s="432"/>
    </row>
    <row r="38" customFormat="false" ht="27" hidden="false" customHeight="true" outlineLevel="0" collapsed="false">
      <c r="B38" s="432"/>
      <c r="C38" s="432"/>
      <c r="D38" s="432"/>
      <c r="E38" s="433"/>
      <c r="F38" s="432"/>
      <c r="G38" s="432"/>
      <c r="H38" s="432" t="s">
        <v>1075</v>
      </c>
      <c r="I38" s="435" t="s">
        <v>1076</v>
      </c>
      <c r="J38" s="432" t="s">
        <v>791</v>
      </c>
      <c r="K38" s="434" t="s">
        <v>257</v>
      </c>
      <c r="L38" s="432"/>
      <c r="M38" s="435"/>
      <c r="N38" s="435"/>
      <c r="O38" s="432"/>
      <c r="P38" s="432"/>
      <c r="Q38" s="432"/>
    </row>
    <row r="39" customFormat="false" ht="27" hidden="false" customHeight="true" outlineLevel="0" collapsed="false">
      <c r="B39" s="432"/>
      <c r="C39" s="432"/>
      <c r="D39" s="432"/>
      <c r="E39" s="433"/>
      <c r="F39" s="432"/>
      <c r="G39" s="432"/>
      <c r="H39" s="432"/>
      <c r="I39" s="435" t="s">
        <v>1077</v>
      </c>
      <c r="J39" s="432" t="s">
        <v>776</v>
      </c>
      <c r="K39" s="434" t="s">
        <v>248</v>
      </c>
      <c r="L39" s="432"/>
      <c r="M39" s="435"/>
      <c r="N39" s="435"/>
      <c r="O39" s="432"/>
      <c r="P39" s="432"/>
      <c r="Q39" s="432"/>
    </row>
    <row r="40" customFormat="false" ht="27" hidden="false" customHeight="true" outlineLevel="0" collapsed="false">
      <c r="B40" s="432"/>
      <c r="C40" s="432"/>
      <c r="D40" s="432"/>
      <c r="E40" s="433"/>
      <c r="F40" s="432"/>
      <c r="G40" s="432"/>
      <c r="H40" s="432"/>
      <c r="I40" s="435" t="s">
        <v>1078</v>
      </c>
      <c r="J40" s="432" t="s">
        <v>791</v>
      </c>
      <c r="K40" s="434" t="s">
        <v>257</v>
      </c>
      <c r="L40" s="432"/>
      <c r="M40" s="435"/>
      <c r="N40" s="435"/>
      <c r="O40" s="432"/>
      <c r="P40" s="432"/>
      <c r="Q40" s="432"/>
    </row>
    <row r="41" customFormat="false" ht="25.5" hidden="false" customHeight="true" outlineLevel="0" collapsed="false">
      <c r="B41" s="432" t="n">
        <v>5</v>
      </c>
      <c r="C41" s="432" t="s">
        <v>763</v>
      </c>
      <c r="D41" s="432" t="s">
        <v>842</v>
      </c>
      <c r="E41" s="433" t="s">
        <v>1242</v>
      </c>
      <c r="F41" s="432" t="s">
        <v>772</v>
      </c>
      <c r="G41" s="432" t="s">
        <v>1080</v>
      </c>
      <c r="H41" s="432" t="s">
        <v>1073</v>
      </c>
      <c r="I41" s="435" t="s">
        <v>1081</v>
      </c>
      <c r="J41" s="432" t="s">
        <v>794</v>
      </c>
      <c r="K41" s="434" t="s">
        <v>248</v>
      </c>
      <c r="L41" s="432" t="s">
        <v>1082</v>
      </c>
      <c r="M41" s="435" t="s">
        <v>1243</v>
      </c>
      <c r="N41" s="435" t="s">
        <v>1244</v>
      </c>
      <c r="O41" s="432" t="s">
        <v>252</v>
      </c>
      <c r="P41" s="432"/>
      <c r="Q41" s="432"/>
    </row>
    <row r="42" customFormat="false" ht="25.5" hidden="false" customHeight="false" outlineLevel="0" collapsed="false">
      <c r="B42" s="432"/>
      <c r="C42" s="432"/>
      <c r="D42" s="432"/>
      <c r="E42" s="433"/>
      <c r="F42" s="432"/>
      <c r="G42" s="432"/>
      <c r="H42" s="432"/>
      <c r="I42" s="435" t="s">
        <v>1085</v>
      </c>
      <c r="J42" s="432" t="s">
        <v>794</v>
      </c>
      <c r="K42" s="434" t="s">
        <v>248</v>
      </c>
      <c r="L42" s="432"/>
      <c r="M42" s="435"/>
      <c r="N42" s="435"/>
      <c r="O42" s="432"/>
      <c r="P42" s="432"/>
      <c r="Q42" s="432"/>
    </row>
    <row r="43" customFormat="false" ht="29.25" hidden="false" customHeight="true" outlineLevel="0" collapsed="false">
      <c r="B43" s="432"/>
      <c r="C43" s="432"/>
      <c r="D43" s="432"/>
      <c r="E43" s="433"/>
      <c r="F43" s="432"/>
      <c r="G43" s="432"/>
      <c r="H43" s="432"/>
      <c r="I43" s="435" t="s">
        <v>1086</v>
      </c>
      <c r="J43" s="432" t="s">
        <v>776</v>
      </c>
      <c r="K43" s="434" t="s">
        <v>248</v>
      </c>
      <c r="L43" s="432"/>
      <c r="M43" s="435"/>
      <c r="N43" s="435"/>
      <c r="O43" s="432"/>
      <c r="P43" s="432"/>
      <c r="Q43" s="432"/>
    </row>
    <row r="44" customFormat="false" ht="35.25" hidden="false" customHeight="true" outlineLevel="0" collapsed="false">
      <c r="B44" s="432"/>
      <c r="C44" s="432"/>
      <c r="D44" s="432"/>
      <c r="E44" s="433"/>
      <c r="F44" s="432"/>
      <c r="G44" s="432"/>
      <c r="H44" s="432" t="s">
        <v>1018</v>
      </c>
      <c r="I44" s="435" t="s">
        <v>1087</v>
      </c>
      <c r="J44" s="432" t="s">
        <v>866</v>
      </c>
      <c r="K44" s="434" t="s">
        <v>257</v>
      </c>
      <c r="L44" s="432"/>
      <c r="M44" s="435"/>
      <c r="N44" s="435"/>
      <c r="O44" s="432"/>
      <c r="P44" s="432"/>
      <c r="Q44" s="432"/>
    </row>
    <row r="45" customFormat="false" ht="38.25" hidden="false" customHeight="false" outlineLevel="0" collapsed="false">
      <c r="B45" s="432"/>
      <c r="C45" s="432"/>
      <c r="D45" s="432"/>
      <c r="E45" s="433"/>
      <c r="F45" s="432"/>
      <c r="G45" s="432"/>
      <c r="H45" s="432"/>
      <c r="I45" s="435" t="s">
        <v>1088</v>
      </c>
      <c r="J45" s="432" t="s">
        <v>776</v>
      </c>
      <c r="K45" s="434" t="s">
        <v>248</v>
      </c>
      <c r="L45" s="432"/>
      <c r="M45" s="435"/>
      <c r="N45" s="435"/>
      <c r="O45" s="432"/>
      <c r="P45" s="432"/>
      <c r="Q45" s="432"/>
    </row>
    <row r="46" customFormat="false" ht="25.5" hidden="false" customHeight="false" outlineLevel="0" collapsed="false">
      <c r="B46" s="432"/>
      <c r="C46" s="432"/>
      <c r="D46" s="432"/>
      <c r="E46" s="433"/>
      <c r="F46" s="432"/>
      <c r="G46" s="432"/>
      <c r="H46" s="432" t="s">
        <v>1089</v>
      </c>
      <c r="I46" s="435" t="s">
        <v>1090</v>
      </c>
      <c r="J46" s="432" t="s">
        <v>776</v>
      </c>
      <c r="K46" s="434" t="s">
        <v>248</v>
      </c>
      <c r="L46" s="432"/>
      <c r="M46" s="435"/>
      <c r="N46" s="435"/>
      <c r="O46" s="432"/>
      <c r="P46" s="432"/>
      <c r="Q46" s="432"/>
    </row>
    <row r="47" customFormat="false" ht="25.5" hidden="false" customHeight="true" outlineLevel="0" collapsed="false">
      <c r="B47" s="432"/>
      <c r="C47" s="432"/>
      <c r="D47" s="432"/>
      <c r="E47" s="433"/>
      <c r="F47" s="432"/>
      <c r="G47" s="432"/>
      <c r="H47" s="432" t="s">
        <v>1075</v>
      </c>
      <c r="I47" s="435" t="s">
        <v>1091</v>
      </c>
      <c r="J47" s="432" t="s">
        <v>791</v>
      </c>
      <c r="K47" s="434" t="s">
        <v>257</v>
      </c>
      <c r="L47" s="432"/>
      <c r="M47" s="435"/>
      <c r="N47" s="435"/>
      <c r="O47" s="432"/>
      <c r="P47" s="432"/>
      <c r="Q47" s="432"/>
    </row>
    <row r="48" customFormat="false" ht="24" hidden="false" customHeight="true" outlineLevel="0" collapsed="false">
      <c r="B48" s="432"/>
      <c r="C48" s="432"/>
      <c r="D48" s="432"/>
      <c r="E48" s="433"/>
      <c r="F48" s="432"/>
      <c r="G48" s="432"/>
      <c r="H48" s="432"/>
      <c r="I48" s="435" t="s">
        <v>756</v>
      </c>
      <c r="J48" s="432" t="s">
        <v>776</v>
      </c>
      <c r="K48" s="434" t="s">
        <v>248</v>
      </c>
      <c r="L48" s="432"/>
      <c r="M48" s="435"/>
      <c r="N48" s="435"/>
      <c r="O48" s="432"/>
      <c r="P48" s="432"/>
      <c r="Q48" s="432"/>
    </row>
    <row r="49" customFormat="false" ht="19.5" hidden="false" customHeight="true" outlineLevel="0" collapsed="false">
      <c r="B49" s="432" t="n">
        <v>6</v>
      </c>
      <c r="C49" s="432" t="s">
        <v>763</v>
      </c>
      <c r="D49" s="432" t="s">
        <v>1092</v>
      </c>
      <c r="E49" s="433" t="s">
        <v>850</v>
      </c>
      <c r="F49" s="432" t="s">
        <v>772</v>
      </c>
      <c r="G49" s="432" t="s">
        <v>852</v>
      </c>
      <c r="H49" s="432" t="s">
        <v>1073</v>
      </c>
      <c r="I49" s="435" t="s">
        <v>700</v>
      </c>
      <c r="J49" s="432" t="s">
        <v>794</v>
      </c>
      <c r="K49" s="434" t="s">
        <v>248</v>
      </c>
      <c r="L49" s="432" t="s">
        <v>1082</v>
      </c>
      <c r="M49" s="435" t="s">
        <v>854</v>
      </c>
      <c r="N49" s="435" t="s">
        <v>1093</v>
      </c>
      <c r="O49" s="432" t="s">
        <v>252</v>
      </c>
      <c r="P49" s="432"/>
      <c r="Q49" s="432"/>
    </row>
    <row r="50" customFormat="false" ht="19.5" hidden="false" customHeight="true" outlineLevel="0" collapsed="false">
      <c r="B50" s="432"/>
      <c r="C50" s="432"/>
      <c r="D50" s="432"/>
      <c r="E50" s="433"/>
      <c r="F50" s="432"/>
      <c r="G50" s="432"/>
      <c r="H50" s="432"/>
      <c r="I50" s="435" t="s">
        <v>408</v>
      </c>
      <c r="J50" s="432" t="s">
        <v>794</v>
      </c>
      <c r="K50" s="434" t="s">
        <v>248</v>
      </c>
      <c r="L50" s="432"/>
      <c r="M50" s="435"/>
      <c r="N50" s="435"/>
      <c r="O50" s="432"/>
      <c r="P50" s="432"/>
      <c r="Q50" s="432"/>
    </row>
    <row r="51" customFormat="false" ht="19.5" hidden="false" customHeight="true" outlineLevel="0" collapsed="false">
      <c r="B51" s="432"/>
      <c r="C51" s="432"/>
      <c r="D51" s="432"/>
      <c r="E51" s="433"/>
      <c r="F51" s="432"/>
      <c r="G51" s="432"/>
      <c r="H51" s="432"/>
      <c r="I51" s="435" t="s">
        <v>1094</v>
      </c>
      <c r="J51" s="432" t="s">
        <v>794</v>
      </c>
      <c r="K51" s="434" t="s">
        <v>248</v>
      </c>
      <c r="L51" s="432"/>
      <c r="M51" s="435"/>
      <c r="N51" s="435"/>
      <c r="O51" s="432"/>
      <c r="P51" s="432"/>
      <c r="Q51" s="432"/>
    </row>
    <row r="52" customFormat="false" ht="25.5" hidden="false" customHeight="false" outlineLevel="0" collapsed="false">
      <c r="B52" s="432"/>
      <c r="C52" s="432"/>
      <c r="D52" s="432"/>
      <c r="E52" s="433"/>
      <c r="F52" s="432"/>
      <c r="G52" s="432"/>
      <c r="H52" s="432"/>
      <c r="I52" s="435" t="s">
        <v>1095</v>
      </c>
      <c r="J52" s="432" t="s">
        <v>776</v>
      </c>
      <c r="K52" s="434" t="s">
        <v>248</v>
      </c>
      <c r="L52" s="432"/>
      <c r="M52" s="435"/>
      <c r="N52" s="435"/>
      <c r="O52" s="432"/>
      <c r="P52" s="432"/>
      <c r="Q52" s="432"/>
    </row>
    <row r="53" customFormat="false" ht="26.25" hidden="false" customHeight="true" outlineLevel="0" collapsed="false">
      <c r="B53" s="432"/>
      <c r="C53" s="432"/>
      <c r="D53" s="432"/>
      <c r="E53" s="433"/>
      <c r="F53" s="432"/>
      <c r="G53" s="432"/>
      <c r="H53" s="432"/>
      <c r="I53" s="435" t="s">
        <v>704</v>
      </c>
      <c r="J53" s="432" t="s">
        <v>776</v>
      </c>
      <c r="K53" s="434" t="s">
        <v>248</v>
      </c>
      <c r="L53" s="432"/>
      <c r="M53" s="435"/>
      <c r="N53" s="435"/>
      <c r="O53" s="432"/>
      <c r="P53" s="432"/>
      <c r="Q53" s="432"/>
    </row>
    <row r="54" customFormat="false" ht="25.5" hidden="false" customHeight="false" outlineLevel="0" collapsed="false">
      <c r="B54" s="432"/>
      <c r="C54" s="432"/>
      <c r="D54" s="432"/>
      <c r="E54" s="433"/>
      <c r="F54" s="432"/>
      <c r="G54" s="432"/>
      <c r="H54" s="432"/>
      <c r="I54" s="435" t="s">
        <v>820</v>
      </c>
      <c r="J54" s="432" t="s">
        <v>776</v>
      </c>
      <c r="K54" s="434" t="s">
        <v>248</v>
      </c>
      <c r="L54" s="432"/>
      <c r="M54" s="435"/>
      <c r="N54" s="435"/>
      <c r="O54" s="432"/>
      <c r="P54" s="432"/>
      <c r="Q54" s="432"/>
    </row>
    <row r="55" customFormat="false" ht="21.75" hidden="false" customHeight="true" outlineLevel="0" collapsed="false">
      <c r="B55" s="432"/>
      <c r="C55" s="432"/>
      <c r="D55" s="432"/>
      <c r="E55" s="433"/>
      <c r="F55" s="432"/>
      <c r="G55" s="432"/>
      <c r="H55" s="432" t="s">
        <v>1018</v>
      </c>
      <c r="I55" s="435" t="s">
        <v>1096</v>
      </c>
      <c r="J55" s="432" t="s">
        <v>866</v>
      </c>
      <c r="K55" s="434" t="s">
        <v>257</v>
      </c>
      <c r="L55" s="432"/>
      <c r="M55" s="435"/>
      <c r="N55" s="435"/>
      <c r="O55" s="432"/>
      <c r="P55" s="432"/>
      <c r="Q55" s="432"/>
    </row>
    <row r="56" customFormat="false" ht="25.5" hidden="false" customHeight="false" outlineLevel="0" collapsed="false">
      <c r="B56" s="432"/>
      <c r="C56" s="432"/>
      <c r="D56" s="432"/>
      <c r="E56" s="433"/>
      <c r="F56" s="432"/>
      <c r="G56" s="432"/>
      <c r="H56" s="432"/>
      <c r="I56" s="435" t="s">
        <v>1097</v>
      </c>
      <c r="J56" s="432" t="s">
        <v>794</v>
      </c>
      <c r="K56" s="434" t="s">
        <v>248</v>
      </c>
      <c r="L56" s="432"/>
      <c r="M56" s="435"/>
      <c r="N56" s="435"/>
      <c r="O56" s="432"/>
      <c r="P56" s="432"/>
      <c r="Q56" s="432"/>
    </row>
    <row r="57" customFormat="false" ht="25.5" hidden="false" customHeight="false" outlineLevel="0" collapsed="false">
      <c r="B57" s="432"/>
      <c r="C57" s="432"/>
      <c r="D57" s="432"/>
      <c r="E57" s="433"/>
      <c r="F57" s="432"/>
      <c r="G57" s="432"/>
      <c r="H57" s="432"/>
      <c r="I57" s="435" t="s">
        <v>1098</v>
      </c>
      <c r="J57" s="432" t="s">
        <v>794</v>
      </c>
      <c r="K57" s="434" t="s">
        <v>248</v>
      </c>
      <c r="L57" s="432"/>
      <c r="M57" s="435"/>
      <c r="N57" s="435"/>
      <c r="O57" s="432"/>
      <c r="P57" s="432"/>
      <c r="Q57" s="432"/>
    </row>
    <row r="58" customFormat="false" ht="25.5" hidden="false" customHeight="true" outlineLevel="0" collapsed="false">
      <c r="B58" s="432" t="n">
        <v>7</v>
      </c>
      <c r="C58" s="432" t="s">
        <v>763</v>
      </c>
      <c r="D58" s="432" t="s">
        <v>858</v>
      </c>
      <c r="E58" s="433" t="s">
        <v>1099</v>
      </c>
      <c r="F58" s="432" t="s">
        <v>772</v>
      </c>
      <c r="G58" s="432" t="s">
        <v>860</v>
      </c>
      <c r="H58" s="432" t="s">
        <v>1073</v>
      </c>
      <c r="I58" s="435" t="s">
        <v>1100</v>
      </c>
      <c r="J58" s="432" t="s">
        <v>776</v>
      </c>
      <c r="K58" s="434" t="s">
        <v>248</v>
      </c>
      <c r="L58" s="432" t="s">
        <v>801</v>
      </c>
      <c r="M58" s="435" t="s">
        <v>1246</v>
      </c>
      <c r="N58" s="435" t="s">
        <v>1247</v>
      </c>
      <c r="O58" s="432" t="s">
        <v>252</v>
      </c>
      <c r="P58" s="432"/>
      <c r="Q58" s="432"/>
    </row>
    <row r="59" customFormat="false" ht="14.25" hidden="false" customHeight="false" outlineLevel="0" collapsed="false">
      <c r="B59" s="432"/>
      <c r="C59" s="432"/>
      <c r="D59" s="432"/>
      <c r="E59" s="433"/>
      <c r="F59" s="432"/>
      <c r="G59" s="432"/>
      <c r="H59" s="432"/>
      <c r="I59" s="435" t="s">
        <v>704</v>
      </c>
      <c r="J59" s="432" t="s">
        <v>776</v>
      </c>
      <c r="K59" s="434" t="s">
        <v>248</v>
      </c>
      <c r="L59" s="432"/>
      <c r="M59" s="435"/>
      <c r="N59" s="435"/>
      <c r="O59" s="432"/>
      <c r="P59" s="432"/>
      <c r="Q59" s="432"/>
    </row>
    <row r="60" customFormat="false" ht="25.5" hidden="false" customHeight="false" outlineLevel="0" collapsed="false">
      <c r="B60" s="432"/>
      <c r="C60" s="432"/>
      <c r="D60" s="432"/>
      <c r="E60" s="433"/>
      <c r="F60" s="432"/>
      <c r="G60" s="432"/>
      <c r="H60" s="432"/>
      <c r="I60" s="435" t="s">
        <v>820</v>
      </c>
      <c r="J60" s="432" t="s">
        <v>776</v>
      </c>
      <c r="K60" s="434" t="s">
        <v>248</v>
      </c>
      <c r="L60" s="432"/>
      <c r="M60" s="435"/>
      <c r="N60" s="435"/>
      <c r="O60" s="432"/>
      <c r="P60" s="432"/>
      <c r="Q60" s="432"/>
    </row>
    <row r="61" customFormat="false" ht="25.5" hidden="false" customHeight="false" outlineLevel="0" collapsed="false">
      <c r="B61" s="432"/>
      <c r="C61" s="432"/>
      <c r="D61" s="432"/>
      <c r="E61" s="433"/>
      <c r="F61" s="432"/>
      <c r="G61" s="432"/>
      <c r="H61" s="432" t="s">
        <v>1018</v>
      </c>
      <c r="I61" s="435" t="s">
        <v>1103</v>
      </c>
      <c r="J61" s="432" t="s">
        <v>776</v>
      </c>
      <c r="K61" s="434" t="s">
        <v>248</v>
      </c>
      <c r="L61" s="432"/>
      <c r="M61" s="435"/>
      <c r="N61" s="435"/>
      <c r="O61" s="432"/>
      <c r="P61" s="432"/>
      <c r="Q61" s="432"/>
    </row>
    <row r="62" customFormat="false" ht="25.5" hidden="false" customHeight="false" outlineLevel="0" collapsed="false">
      <c r="B62" s="432"/>
      <c r="C62" s="432"/>
      <c r="D62" s="432"/>
      <c r="E62" s="433"/>
      <c r="F62" s="432"/>
      <c r="G62" s="432"/>
      <c r="H62" s="432" t="s">
        <v>1104</v>
      </c>
      <c r="I62" s="435" t="s">
        <v>1105</v>
      </c>
      <c r="J62" s="432" t="s">
        <v>794</v>
      </c>
      <c r="K62" s="434" t="s">
        <v>248</v>
      </c>
      <c r="L62" s="432"/>
      <c r="M62" s="435"/>
      <c r="N62" s="435"/>
      <c r="O62" s="432"/>
      <c r="P62" s="432"/>
      <c r="Q62" s="432"/>
    </row>
    <row r="63" customFormat="false" ht="25.5" hidden="false" customHeight="false" outlineLevel="0" collapsed="false">
      <c r="B63" s="432"/>
      <c r="C63" s="432"/>
      <c r="D63" s="432"/>
      <c r="E63" s="433"/>
      <c r="F63" s="432"/>
      <c r="G63" s="432"/>
      <c r="H63" s="432" t="s">
        <v>1089</v>
      </c>
      <c r="I63" s="435" t="s">
        <v>1106</v>
      </c>
      <c r="J63" s="432" t="s">
        <v>776</v>
      </c>
      <c r="K63" s="434" t="s">
        <v>248</v>
      </c>
      <c r="L63" s="432"/>
      <c r="M63" s="435"/>
      <c r="N63" s="435"/>
      <c r="O63" s="432"/>
      <c r="P63" s="432"/>
      <c r="Q63" s="432"/>
    </row>
    <row r="64" customFormat="false" ht="25.5" hidden="false" customHeight="false" outlineLevel="0" collapsed="false">
      <c r="B64" s="432"/>
      <c r="C64" s="432"/>
      <c r="D64" s="432"/>
      <c r="E64" s="433"/>
      <c r="F64" s="432"/>
      <c r="G64" s="432"/>
      <c r="H64" s="432" t="s">
        <v>1107</v>
      </c>
      <c r="I64" s="435" t="s">
        <v>1078</v>
      </c>
      <c r="J64" s="432" t="s">
        <v>791</v>
      </c>
      <c r="K64" s="434" t="s">
        <v>257</v>
      </c>
      <c r="L64" s="432"/>
      <c r="M64" s="435"/>
      <c r="N64" s="435"/>
      <c r="O64" s="432"/>
      <c r="P64" s="432"/>
      <c r="Q64" s="432"/>
    </row>
    <row r="65" customFormat="false" ht="21.75" hidden="false" customHeight="true" outlineLevel="0" collapsed="false">
      <c r="B65" s="432" t="n">
        <v>8</v>
      </c>
      <c r="C65" s="432" t="s">
        <v>763</v>
      </c>
      <c r="D65" s="432" t="s">
        <v>1131</v>
      </c>
      <c r="E65" s="433" t="s">
        <v>1132</v>
      </c>
      <c r="F65" s="432" t="s">
        <v>772</v>
      </c>
      <c r="G65" s="432" t="s">
        <v>1133</v>
      </c>
      <c r="H65" s="432" t="s">
        <v>1073</v>
      </c>
      <c r="I65" s="435" t="s">
        <v>1134</v>
      </c>
      <c r="J65" s="432" t="s">
        <v>776</v>
      </c>
      <c r="K65" s="434" t="s">
        <v>248</v>
      </c>
      <c r="L65" s="432" t="s">
        <v>801</v>
      </c>
      <c r="M65" s="435" t="s">
        <v>1135</v>
      </c>
      <c r="N65" s="435" t="s">
        <v>1136</v>
      </c>
      <c r="O65" s="432" t="s">
        <v>252</v>
      </c>
      <c r="P65" s="432"/>
      <c r="Q65" s="432"/>
    </row>
    <row r="66" customFormat="false" ht="30" hidden="false" customHeight="true" outlineLevel="0" collapsed="false">
      <c r="B66" s="432"/>
      <c r="C66" s="432"/>
      <c r="D66" s="432"/>
      <c r="E66" s="433"/>
      <c r="F66" s="432"/>
      <c r="G66" s="432"/>
      <c r="H66" s="432"/>
      <c r="I66" s="435" t="s">
        <v>1137</v>
      </c>
      <c r="J66" s="432" t="s">
        <v>776</v>
      </c>
      <c r="K66" s="434" t="s">
        <v>248</v>
      </c>
      <c r="L66" s="432"/>
      <c r="M66" s="435"/>
      <c r="N66" s="435"/>
      <c r="O66" s="432"/>
      <c r="P66" s="432"/>
      <c r="Q66" s="432"/>
    </row>
    <row r="67" customFormat="false" ht="25.5" hidden="false" customHeight="true" outlineLevel="0" collapsed="false">
      <c r="B67" s="432"/>
      <c r="C67" s="432"/>
      <c r="D67" s="432"/>
      <c r="E67" s="433"/>
      <c r="F67" s="432"/>
      <c r="G67" s="432"/>
      <c r="H67" s="432" t="s">
        <v>1018</v>
      </c>
      <c r="I67" s="435" t="s">
        <v>1138</v>
      </c>
      <c r="J67" s="432" t="s">
        <v>776</v>
      </c>
      <c r="K67" s="434" t="s">
        <v>248</v>
      </c>
      <c r="L67" s="432"/>
      <c r="M67" s="435"/>
      <c r="N67" s="435"/>
      <c r="O67" s="432"/>
      <c r="P67" s="432"/>
      <c r="Q67" s="432"/>
    </row>
    <row r="68" customFormat="false" ht="25.5" hidden="false" customHeight="false" outlineLevel="0" collapsed="false">
      <c r="B68" s="432"/>
      <c r="C68" s="432"/>
      <c r="D68" s="432"/>
      <c r="E68" s="433"/>
      <c r="F68" s="432"/>
      <c r="G68" s="432"/>
      <c r="H68" s="432"/>
      <c r="I68" s="435" t="s">
        <v>1139</v>
      </c>
      <c r="J68" s="432" t="s">
        <v>776</v>
      </c>
      <c r="K68" s="434" t="s">
        <v>248</v>
      </c>
      <c r="L68" s="432"/>
      <c r="M68" s="435"/>
      <c r="N68" s="435"/>
      <c r="O68" s="432"/>
      <c r="P68" s="432"/>
      <c r="Q68" s="432"/>
    </row>
    <row r="69" customFormat="false" ht="25.5" hidden="false" customHeight="false" outlineLevel="0" collapsed="false">
      <c r="B69" s="432"/>
      <c r="C69" s="432"/>
      <c r="D69" s="432"/>
      <c r="E69" s="433"/>
      <c r="F69" s="432"/>
      <c r="G69" s="432"/>
      <c r="H69" s="432"/>
      <c r="I69" s="435" t="s">
        <v>1140</v>
      </c>
      <c r="J69" s="432" t="s">
        <v>794</v>
      </c>
      <c r="K69" s="434" t="s">
        <v>248</v>
      </c>
      <c r="L69" s="432"/>
      <c r="M69" s="435"/>
      <c r="N69" s="435"/>
      <c r="O69" s="432"/>
      <c r="P69" s="432"/>
      <c r="Q69" s="432"/>
    </row>
    <row r="70" customFormat="false" ht="25.5" hidden="false" customHeight="false" outlineLevel="0" collapsed="false">
      <c r="B70" s="432"/>
      <c r="C70" s="432"/>
      <c r="D70" s="432"/>
      <c r="E70" s="433"/>
      <c r="F70" s="432"/>
      <c r="G70" s="432"/>
      <c r="H70" s="432" t="s">
        <v>1089</v>
      </c>
      <c r="I70" s="435" t="s">
        <v>1141</v>
      </c>
      <c r="J70" s="432" t="s">
        <v>776</v>
      </c>
      <c r="K70" s="434" t="s">
        <v>248</v>
      </c>
      <c r="L70" s="432"/>
      <c r="M70" s="435"/>
      <c r="N70" s="435"/>
      <c r="O70" s="432"/>
      <c r="P70" s="432"/>
      <c r="Q70" s="432"/>
    </row>
    <row r="71" customFormat="false" ht="38.25" hidden="false" customHeight="false" outlineLevel="0" collapsed="false">
      <c r="B71" s="432"/>
      <c r="C71" s="432"/>
      <c r="D71" s="432"/>
      <c r="E71" s="433"/>
      <c r="F71" s="432"/>
      <c r="G71" s="432"/>
      <c r="H71" s="432" t="s">
        <v>1107</v>
      </c>
      <c r="I71" s="435" t="s">
        <v>1142</v>
      </c>
      <c r="J71" s="432" t="s">
        <v>791</v>
      </c>
      <c r="K71" s="434" t="s">
        <v>257</v>
      </c>
      <c r="L71" s="432"/>
      <c r="M71" s="435"/>
      <c r="N71" s="435"/>
      <c r="O71" s="432"/>
      <c r="P71" s="432"/>
      <c r="Q71" s="432"/>
    </row>
    <row r="72" customFormat="false" ht="77.25" hidden="false" customHeight="true" outlineLevel="0" collapsed="false">
      <c r="B72" s="432" t="n">
        <v>9</v>
      </c>
      <c r="C72" s="432" t="s">
        <v>763</v>
      </c>
      <c r="D72" s="432" t="s">
        <v>1248</v>
      </c>
      <c r="E72" s="433" t="s">
        <v>1562</v>
      </c>
      <c r="F72" s="432" t="s">
        <v>772</v>
      </c>
      <c r="G72" s="432" t="s">
        <v>889</v>
      </c>
      <c r="H72" s="432" t="s">
        <v>1018</v>
      </c>
      <c r="I72" s="435" t="s">
        <v>1097</v>
      </c>
      <c r="J72" s="432" t="s">
        <v>776</v>
      </c>
      <c r="K72" s="434" t="s">
        <v>248</v>
      </c>
      <c r="L72" s="432" t="s">
        <v>861</v>
      </c>
      <c r="M72" s="435" t="s">
        <v>1563</v>
      </c>
      <c r="N72" s="435" t="s">
        <v>1564</v>
      </c>
      <c r="O72" s="432" t="s">
        <v>252</v>
      </c>
      <c r="P72" s="432"/>
      <c r="Q72" s="432"/>
    </row>
    <row r="73" customFormat="false" ht="77.25" hidden="false" customHeight="true" outlineLevel="0" collapsed="false">
      <c r="B73" s="432"/>
      <c r="C73" s="432"/>
      <c r="D73" s="432"/>
      <c r="E73" s="433"/>
      <c r="F73" s="432"/>
      <c r="G73" s="432"/>
      <c r="H73" s="432"/>
      <c r="I73" s="435" t="s">
        <v>1252</v>
      </c>
      <c r="J73" s="432" t="s">
        <v>1253</v>
      </c>
      <c r="K73" s="434" t="s">
        <v>248</v>
      </c>
      <c r="L73" s="432"/>
      <c r="M73" s="435"/>
      <c r="N73" s="435"/>
      <c r="O73" s="432"/>
      <c r="P73" s="432"/>
      <c r="Q73" s="432"/>
    </row>
    <row r="74" customFormat="false" ht="41.25" hidden="false" customHeight="true" outlineLevel="0" collapsed="false">
      <c r="B74" s="432" t="n">
        <v>10</v>
      </c>
      <c r="C74" s="432" t="s">
        <v>841</v>
      </c>
      <c r="D74" s="432" t="s">
        <v>1150</v>
      </c>
      <c r="E74" s="433" t="s">
        <v>1565</v>
      </c>
      <c r="F74" s="432" t="s">
        <v>772</v>
      </c>
      <c r="G74" s="432" t="s">
        <v>1152</v>
      </c>
      <c r="H74" s="432" t="s">
        <v>529</v>
      </c>
      <c r="I74" s="435" t="s">
        <v>805</v>
      </c>
      <c r="J74" s="432" t="s">
        <v>776</v>
      </c>
      <c r="K74" s="434" t="s">
        <v>257</v>
      </c>
      <c r="L74" s="432" t="s">
        <v>886</v>
      </c>
      <c r="M74" s="435" t="s">
        <v>1153</v>
      </c>
      <c r="N74" s="435" t="s">
        <v>1154</v>
      </c>
      <c r="O74" s="432" t="s">
        <v>252</v>
      </c>
      <c r="P74" s="432"/>
      <c r="Q74" s="432"/>
    </row>
    <row r="75" customFormat="false" ht="41.25" hidden="false" customHeight="true" outlineLevel="0" collapsed="false">
      <c r="B75" s="432"/>
      <c r="C75" s="432"/>
      <c r="D75" s="432"/>
      <c r="E75" s="433"/>
      <c r="F75" s="432"/>
      <c r="G75" s="432"/>
      <c r="H75" s="432"/>
      <c r="I75" s="435" t="s">
        <v>704</v>
      </c>
      <c r="J75" s="432" t="s">
        <v>794</v>
      </c>
      <c r="K75" s="434" t="s">
        <v>257</v>
      </c>
      <c r="L75" s="432"/>
      <c r="M75" s="435"/>
      <c r="N75" s="435"/>
      <c r="O75" s="432"/>
      <c r="P75" s="432"/>
      <c r="Q75" s="432"/>
    </row>
    <row r="76" customFormat="false" ht="41.25" hidden="false" customHeight="true" outlineLevel="0" collapsed="false">
      <c r="B76" s="432"/>
      <c r="C76" s="432"/>
      <c r="D76" s="432"/>
      <c r="E76" s="433"/>
      <c r="F76" s="432"/>
      <c r="G76" s="432"/>
      <c r="H76" s="432"/>
      <c r="I76" s="435" t="s">
        <v>1074</v>
      </c>
      <c r="J76" s="432" t="s">
        <v>794</v>
      </c>
      <c r="K76" s="434" t="s">
        <v>257</v>
      </c>
      <c r="L76" s="432"/>
      <c r="M76" s="435"/>
      <c r="N76" s="435"/>
      <c r="O76" s="432"/>
      <c r="P76" s="432"/>
      <c r="Q76" s="432"/>
    </row>
    <row r="77" customFormat="false" ht="41.25" hidden="false" customHeight="true" outlineLevel="0" collapsed="false">
      <c r="B77" s="432"/>
      <c r="C77" s="432"/>
      <c r="D77" s="432"/>
      <c r="E77" s="433"/>
      <c r="F77" s="432"/>
      <c r="G77" s="432"/>
      <c r="H77" s="432" t="s">
        <v>553</v>
      </c>
      <c r="I77" s="435" t="s">
        <v>1155</v>
      </c>
      <c r="J77" s="432" t="s">
        <v>794</v>
      </c>
      <c r="K77" s="434" t="s">
        <v>257</v>
      </c>
      <c r="L77" s="432"/>
      <c r="M77" s="435"/>
      <c r="N77" s="435"/>
      <c r="O77" s="432"/>
      <c r="P77" s="432"/>
      <c r="Q77" s="432"/>
    </row>
    <row r="78" customFormat="false" ht="41.25" hidden="false" customHeight="true" outlineLevel="0" collapsed="false">
      <c r="B78" s="432"/>
      <c r="C78" s="432"/>
      <c r="D78" s="432"/>
      <c r="E78" s="433"/>
      <c r="F78" s="432"/>
      <c r="G78" s="432"/>
      <c r="H78" s="432"/>
      <c r="I78" s="435" t="s">
        <v>1097</v>
      </c>
      <c r="J78" s="432" t="s">
        <v>794</v>
      </c>
      <c r="K78" s="434" t="s">
        <v>257</v>
      </c>
      <c r="L78" s="432"/>
      <c r="M78" s="435"/>
      <c r="N78" s="435"/>
      <c r="O78" s="432"/>
      <c r="P78" s="432"/>
      <c r="Q78" s="432"/>
    </row>
    <row r="79" customFormat="false" ht="41.25" hidden="false" customHeight="true" outlineLevel="0" collapsed="false">
      <c r="B79" s="432"/>
      <c r="C79" s="432"/>
      <c r="D79" s="432"/>
      <c r="E79" s="433"/>
      <c r="F79" s="432"/>
      <c r="G79" s="432"/>
      <c r="H79" s="432"/>
      <c r="I79" s="435" t="s">
        <v>1098</v>
      </c>
      <c r="J79" s="432" t="s">
        <v>794</v>
      </c>
      <c r="K79" s="434" t="s">
        <v>257</v>
      </c>
      <c r="L79" s="432"/>
      <c r="M79" s="435"/>
      <c r="N79" s="435"/>
      <c r="O79" s="432"/>
      <c r="P79" s="432"/>
      <c r="Q79" s="432"/>
    </row>
    <row r="80" customFormat="false" ht="45.75" hidden="false" customHeight="true" outlineLevel="0" collapsed="false">
      <c r="B80" s="432" t="n">
        <v>11</v>
      </c>
      <c r="C80" s="432" t="s">
        <v>763</v>
      </c>
      <c r="D80" s="432" t="s">
        <v>883</v>
      </c>
      <c r="E80" s="433" t="s">
        <v>1254</v>
      </c>
      <c r="F80" s="432" t="s">
        <v>772</v>
      </c>
      <c r="G80" s="432" t="s">
        <v>885</v>
      </c>
      <c r="H80" s="432" t="s">
        <v>873</v>
      </c>
      <c r="I80" s="435" t="s">
        <v>1157</v>
      </c>
      <c r="J80" s="432" t="s">
        <v>780</v>
      </c>
      <c r="K80" s="434" t="s">
        <v>248</v>
      </c>
      <c r="L80" s="432" t="s">
        <v>1112</v>
      </c>
      <c r="M80" s="435" t="s">
        <v>1255</v>
      </c>
      <c r="N80" s="435" t="s">
        <v>1256</v>
      </c>
      <c r="O80" s="432" t="s">
        <v>252</v>
      </c>
      <c r="P80" s="432"/>
      <c r="Q80" s="432"/>
    </row>
    <row r="81" customFormat="false" ht="45.75" hidden="false" customHeight="true" outlineLevel="0" collapsed="false">
      <c r="B81" s="432"/>
      <c r="C81" s="432"/>
      <c r="D81" s="432"/>
      <c r="E81" s="433"/>
      <c r="F81" s="432"/>
      <c r="G81" s="432"/>
      <c r="H81" s="432"/>
      <c r="I81" s="435" t="s">
        <v>1160</v>
      </c>
      <c r="J81" s="432" t="s">
        <v>780</v>
      </c>
      <c r="K81" s="434" t="s">
        <v>248</v>
      </c>
      <c r="L81" s="432"/>
      <c r="M81" s="435"/>
      <c r="N81" s="435"/>
      <c r="O81" s="432"/>
      <c r="P81" s="432"/>
      <c r="Q81" s="432"/>
    </row>
    <row r="82" customFormat="false" ht="45.75" hidden="false" customHeight="true" outlineLevel="0" collapsed="false">
      <c r="B82" s="432"/>
      <c r="C82" s="432"/>
      <c r="D82" s="432"/>
      <c r="E82" s="433"/>
      <c r="F82" s="432"/>
      <c r="G82" s="432"/>
      <c r="H82" s="432"/>
      <c r="I82" s="435" t="s">
        <v>1161</v>
      </c>
      <c r="J82" s="432" t="s">
        <v>776</v>
      </c>
      <c r="K82" s="434" t="s">
        <v>248</v>
      </c>
      <c r="L82" s="432"/>
      <c r="M82" s="435"/>
      <c r="N82" s="435"/>
      <c r="O82" s="432"/>
      <c r="P82" s="432"/>
      <c r="Q82" s="432"/>
    </row>
    <row r="83" customFormat="false" ht="33.75" hidden="false" customHeight="true" outlineLevel="0" collapsed="false">
      <c r="B83" s="432" t="n">
        <v>12</v>
      </c>
      <c r="C83" s="432" t="s">
        <v>763</v>
      </c>
      <c r="D83" s="432" t="s">
        <v>1162</v>
      </c>
      <c r="E83" s="433" t="s">
        <v>1257</v>
      </c>
      <c r="F83" s="432" t="s">
        <v>1164</v>
      </c>
      <c r="G83" s="432" t="s">
        <v>1165</v>
      </c>
      <c r="H83" s="432" t="s">
        <v>774</v>
      </c>
      <c r="I83" s="435" t="s">
        <v>700</v>
      </c>
      <c r="J83" s="432" t="s">
        <v>776</v>
      </c>
      <c r="K83" s="434" t="s">
        <v>248</v>
      </c>
      <c r="L83" s="432" t="s">
        <v>861</v>
      </c>
      <c r="M83" s="435" t="s">
        <v>1258</v>
      </c>
      <c r="N83" s="435" t="s">
        <v>1259</v>
      </c>
      <c r="O83" s="432" t="s">
        <v>252</v>
      </c>
      <c r="P83" s="432"/>
      <c r="Q83" s="432"/>
    </row>
    <row r="84" customFormat="false" ht="33.75" hidden="false" customHeight="true" outlineLevel="0" collapsed="false">
      <c r="B84" s="432"/>
      <c r="C84" s="432"/>
      <c r="D84" s="432"/>
      <c r="E84" s="433"/>
      <c r="F84" s="432"/>
      <c r="G84" s="432"/>
      <c r="H84" s="432"/>
      <c r="I84" s="435" t="s">
        <v>1168</v>
      </c>
      <c r="J84" s="432" t="s">
        <v>776</v>
      </c>
      <c r="K84" s="434" t="s">
        <v>248</v>
      </c>
      <c r="L84" s="432"/>
      <c r="M84" s="435"/>
      <c r="N84" s="435"/>
      <c r="O84" s="432"/>
      <c r="P84" s="432"/>
      <c r="Q84" s="432"/>
    </row>
    <row r="85" customFormat="false" ht="33.75" hidden="false" customHeight="true" outlineLevel="0" collapsed="false">
      <c r="B85" s="432"/>
      <c r="C85" s="432"/>
      <c r="D85" s="432"/>
      <c r="E85" s="433"/>
      <c r="F85" s="432"/>
      <c r="G85" s="432"/>
      <c r="H85" s="432"/>
      <c r="I85" s="435" t="s">
        <v>1169</v>
      </c>
      <c r="J85" s="432" t="s">
        <v>776</v>
      </c>
      <c r="K85" s="434" t="s">
        <v>248</v>
      </c>
      <c r="L85" s="432"/>
      <c r="M85" s="435"/>
      <c r="N85" s="435"/>
      <c r="O85" s="432"/>
      <c r="P85" s="432"/>
      <c r="Q85" s="432"/>
    </row>
    <row r="86" customFormat="false" ht="33.75" hidden="false" customHeight="true" outlineLevel="0" collapsed="false">
      <c r="B86" s="432"/>
      <c r="C86" s="432"/>
      <c r="D86" s="432"/>
      <c r="E86" s="433"/>
      <c r="F86" s="432"/>
      <c r="G86" s="432"/>
      <c r="H86" s="432"/>
      <c r="I86" s="435" t="s">
        <v>408</v>
      </c>
      <c r="J86" s="432" t="s">
        <v>776</v>
      </c>
      <c r="K86" s="434" t="s">
        <v>248</v>
      </c>
      <c r="L86" s="432"/>
      <c r="M86" s="435"/>
      <c r="N86" s="435"/>
      <c r="O86" s="432"/>
      <c r="P86" s="432"/>
      <c r="Q86" s="432"/>
    </row>
    <row r="87" customFormat="false" ht="33.75" hidden="false" customHeight="true" outlineLevel="0" collapsed="false">
      <c r="B87" s="432"/>
      <c r="C87" s="432"/>
      <c r="D87" s="432"/>
      <c r="E87" s="433"/>
      <c r="F87" s="432"/>
      <c r="G87" s="432"/>
      <c r="H87" s="432" t="s">
        <v>783</v>
      </c>
      <c r="I87" s="435" t="s">
        <v>1094</v>
      </c>
      <c r="J87" s="432" t="s">
        <v>776</v>
      </c>
      <c r="K87" s="434" t="s">
        <v>248</v>
      </c>
      <c r="L87" s="432"/>
      <c r="M87" s="435"/>
      <c r="N87" s="435"/>
      <c r="O87" s="432"/>
      <c r="P87" s="432"/>
      <c r="Q87" s="432"/>
    </row>
    <row r="88" customFormat="false" ht="33.75" hidden="false" customHeight="true" outlineLevel="0" collapsed="false">
      <c r="B88" s="432"/>
      <c r="C88" s="432"/>
      <c r="D88" s="432"/>
      <c r="E88" s="433"/>
      <c r="F88" s="432"/>
      <c r="G88" s="432"/>
      <c r="H88" s="432"/>
      <c r="I88" s="435" t="s">
        <v>1170</v>
      </c>
      <c r="J88" s="432" t="s">
        <v>776</v>
      </c>
      <c r="K88" s="434" t="s">
        <v>248</v>
      </c>
      <c r="L88" s="432"/>
      <c r="M88" s="435"/>
      <c r="N88" s="435"/>
      <c r="O88" s="432"/>
      <c r="P88" s="432"/>
      <c r="Q88" s="432"/>
    </row>
    <row r="89" customFormat="false" ht="33.75" hidden="false" customHeight="true" outlineLevel="0" collapsed="false">
      <c r="B89" s="432"/>
      <c r="C89" s="432"/>
      <c r="D89" s="432"/>
      <c r="E89" s="433"/>
      <c r="F89" s="432"/>
      <c r="G89" s="432"/>
      <c r="H89" s="432"/>
      <c r="I89" s="435" t="s">
        <v>1171</v>
      </c>
      <c r="J89" s="432" t="s">
        <v>776</v>
      </c>
      <c r="K89" s="434" t="s">
        <v>248</v>
      </c>
      <c r="L89" s="432"/>
      <c r="M89" s="435"/>
      <c r="N89" s="435"/>
      <c r="O89" s="432"/>
      <c r="P89" s="432"/>
      <c r="Q89" s="432"/>
    </row>
    <row r="90" customFormat="false" ht="44.25" hidden="false" customHeight="true" outlineLevel="0" collapsed="false">
      <c r="B90" s="432" t="n">
        <v>13</v>
      </c>
      <c r="C90" s="432" t="s">
        <v>841</v>
      </c>
      <c r="D90" s="432" t="s">
        <v>1172</v>
      </c>
      <c r="E90" s="433" t="s">
        <v>1173</v>
      </c>
      <c r="F90" s="432" t="s">
        <v>772</v>
      </c>
      <c r="G90" s="432" t="s">
        <v>869</v>
      </c>
      <c r="H90" s="432" t="s">
        <v>781</v>
      </c>
      <c r="I90" s="435" t="s">
        <v>1174</v>
      </c>
      <c r="J90" s="432" t="s">
        <v>776</v>
      </c>
      <c r="K90" s="434" t="s">
        <v>248</v>
      </c>
      <c r="L90" s="432" t="s">
        <v>861</v>
      </c>
      <c r="M90" s="435" t="s">
        <v>1260</v>
      </c>
      <c r="N90" s="435" t="s">
        <v>1261</v>
      </c>
      <c r="O90" s="432" t="s">
        <v>252</v>
      </c>
      <c r="P90" s="432"/>
      <c r="Q90" s="432"/>
    </row>
    <row r="91" customFormat="false" ht="44.25" hidden="false" customHeight="true" outlineLevel="0" collapsed="false">
      <c r="B91" s="432"/>
      <c r="C91" s="432"/>
      <c r="D91" s="432"/>
      <c r="E91" s="433"/>
      <c r="F91" s="432"/>
      <c r="G91" s="432"/>
      <c r="H91" s="432" t="s">
        <v>1177</v>
      </c>
      <c r="I91" s="435" t="s">
        <v>1178</v>
      </c>
      <c r="J91" s="432" t="s">
        <v>776</v>
      </c>
      <c r="K91" s="434" t="s">
        <v>248</v>
      </c>
      <c r="L91" s="432"/>
      <c r="M91" s="435"/>
      <c r="N91" s="435"/>
      <c r="O91" s="432"/>
      <c r="P91" s="432"/>
      <c r="Q91" s="432"/>
    </row>
    <row r="92" customFormat="false" ht="42.75" hidden="false" customHeight="true" outlineLevel="0" collapsed="false">
      <c r="B92" s="432" t="n">
        <v>14</v>
      </c>
      <c r="C92" s="432" t="s">
        <v>763</v>
      </c>
      <c r="D92" s="432" t="s">
        <v>1179</v>
      </c>
      <c r="E92" s="435" t="s">
        <v>1180</v>
      </c>
      <c r="F92" s="432" t="s">
        <v>772</v>
      </c>
      <c r="G92" s="432" t="s">
        <v>1181</v>
      </c>
      <c r="H92" s="432" t="s">
        <v>789</v>
      </c>
      <c r="I92" s="435" t="s">
        <v>1182</v>
      </c>
      <c r="J92" s="432" t="s">
        <v>780</v>
      </c>
      <c r="K92" s="434" t="s">
        <v>248</v>
      </c>
      <c r="L92" s="432" t="s">
        <v>1112</v>
      </c>
      <c r="M92" s="435" t="s">
        <v>1262</v>
      </c>
      <c r="N92" s="435" t="s">
        <v>1263</v>
      </c>
      <c r="O92" s="432" t="s">
        <v>260</v>
      </c>
      <c r="P92" s="432"/>
      <c r="Q92" s="432"/>
    </row>
    <row r="93" customFormat="false" ht="42.75" hidden="false" customHeight="true" outlineLevel="0" collapsed="false">
      <c r="B93" s="432"/>
      <c r="C93" s="432"/>
      <c r="D93" s="432"/>
      <c r="E93" s="435"/>
      <c r="F93" s="432"/>
      <c r="G93" s="432"/>
      <c r="H93" s="432" t="s">
        <v>1185</v>
      </c>
      <c r="I93" s="435" t="s">
        <v>1186</v>
      </c>
      <c r="J93" s="432" t="s">
        <v>776</v>
      </c>
      <c r="K93" s="434" t="s">
        <v>248</v>
      </c>
      <c r="L93" s="432"/>
      <c r="M93" s="435"/>
      <c r="N93" s="435"/>
      <c r="O93" s="432"/>
      <c r="P93" s="432"/>
      <c r="Q93" s="432"/>
    </row>
    <row r="94" customFormat="false" ht="58.5" hidden="false" customHeight="true" outlineLevel="0" collapsed="false">
      <c r="B94" s="432" t="n">
        <v>15</v>
      </c>
      <c r="C94" s="432" t="s">
        <v>763</v>
      </c>
      <c r="D94" s="432" t="s">
        <v>1187</v>
      </c>
      <c r="E94" s="435" t="s">
        <v>1264</v>
      </c>
      <c r="F94" s="432" t="s">
        <v>1189</v>
      </c>
      <c r="G94" s="432" t="s">
        <v>1190</v>
      </c>
      <c r="H94" s="432" t="s">
        <v>1191</v>
      </c>
      <c r="I94" s="435" t="s">
        <v>955</v>
      </c>
      <c r="J94" s="432" t="s">
        <v>780</v>
      </c>
      <c r="K94" s="432" t="s">
        <v>248</v>
      </c>
      <c r="L94" s="432" t="s">
        <v>1112</v>
      </c>
      <c r="M94" s="435" t="s">
        <v>1265</v>
      </c>
      <c r="N94" s="435" t="s">
        <v>1266</v>
      </c>
      <c r="O94" s="432" t="s">
        <v>260</v>
      </c>
      <c r="P94" s="432"/>
      <c r="Q94" s="432"/>
    </row>
    <row r="95" customFormat="false" ht="71.25" hidden="false" customHeight="true" outlineLevel="0" collapsed="false">
      <c r="B95" s="432" t="n">
        <v>16</v>
      </c>
      <c r="C95" s="432" t="s">
        <v>763</v>
      </c>
      <c r="D95" s="432" t="s">
        <v>1194</v>
      </c>
      <c r="E95" s="433" t="s">
        <v>1195</v>
      </c>
      <c r="F95" s="432" t="s">
        <v>772</v>
      </c>
      <c r="G95" s="432" t="s">
        <v>1196</v>
      </c>
      <c r="H95" s="432" t="s">
        <v>1197</v>
      </c>
      <c r="I95" s="435" t="s">
        <v>955</v>
      </c>
      <c r="J95" s="432" t="s">
        <v>776</v>
      </c>
      <c r="K95" s="432" t="s">
        <v>248</v>
      </c>
      <c r="L95" s="432" t="s">
        <v>1112</v>
      </c>
      <c r="M95" s="435" t="s">
        <v>1198</v>
      </c>
      <c r="N95" s="435" t="s">
        <v>1199</v>
      </c>
      <c r="O95" s="432" t="s">
        <v>260</v>
      </c>
      <c r="P95" s="432"/>
      <c r="Q95" s="432"/>
    </row>
    <row r="96" customFormat="false" ht="60.75" hidden="false" customHeight="true" outlineLevel="0" collapsed="false">
      <c r="B96" s="432" t="n">
        <v>17</v>
      </c>
      <c r="C96" s="432" t="s">
        <v>841</v>
      </c>
      <c r="D96" s="432" t="s">
        <v>1200</v>
      </c>
      <c r="E96" s="433" t="s">
        <v>1267</v>
      </c>
      <c r="F96" s="432" t="s">
        <v>799</v>
      </c>
      <c r="G96" s="432" t="s">
        <v>1202</v>
      </c>
      <c r="H96" s="432" t="s">
        <v>781</v>
      </c>
      <c r="I96" s="435" t="s">
        <v>1203</v>
      </c>
      <c r="J96" s="432" t="s">
        <v>776</v>
      </c>
      <c r="K96" s="434" t="s">
        <v>248</v>
      </c>
      <c r="L96" s="432" t="s">
        <v>523</v>
      </c>
      <c r="M96" s="435" t="s">
        <v>1268</v>
      </c>
      <c r="N96" s="435" t="s">
        <v>1269</v>
      </c>
      <c r="O96" s="432" t="s">
        <v>260</v>
      </c>
      <c r="P96" s="432"/>
      <c r="Q96" s="432"/>
    </row>
    <row r="97" customFormat="false" ht="60.75" hidden="false" customHeight="true" outlineLevel="0" collapsed="false">
      <c r="B97" s="432"/>
      <c r="C97" s="432"/>
      <c r="D97" s="432"/>
      <c r="E97" s="433"/>
      <c r="F97" s="432"/>
      <c r="G97" s="432"/>
      <c r="H97" s="432" t="s">
        <v>789</v>
      </c>
      <c r="I97" s="435" t="s">
        <v>1182</v>
      </c>
      <c r="J97" s="432" t="s">
        <v>780</v>
      </c>
      <c r="K97" s="434" t="s">
        <v>248</v>
      </c>
      <c r="L97" s="432"/>
      <c r="M97" s="435"/>
      <c r="N97" s="435"/>
      <c r="O97" s="432"/>
      <c r="P97" s="432"/>
      <c r="Q97" s="432"/>
    </row>
    <row r="98" customFormat="false" ht="75" hidden="false" customHeight="true" outlineLevel="0" collapsed="false">
      <c r="B98" s="434" t="n">
        <v>18</v>
      </c>
      <c r="C98" s="434" t="s">
        <v>763</v>
      </c>
      <c r="D98" s="434" t="s">
        <v>1206</v>
      </c>
      <c r="E98" s="436" t="s">
        <v>1270</v>
      </c>
      <c r="F98" s="434" t="s">
        <v>772</v>
      </c>
      <c r="G98" s="434" t="s">
        <v>1208</v>
      </c>
      <c r="H98" s="432" t="s">
        <v>1197</v>
      </c>
      <c r="I98" s="435" t="s">
        <v>1209</v>
      </c>
      <c r="J98" s="432" t="s">
        <v>776</v>
      </c>
      <c r="K98" s="434" t="s">
        <v>248</v>
      </c>
      <c r="L98" s="434" t="s">
        <v>1112</v>
      </c>
      <c r="M98" s="437" t="s">
        <v>1271</v>
      </c>
      <c r="N98" s="437" t="s">
        <v>1272</v>
      </c>
      <c r="O98" s="434" t="s">
        <v>260</v>
      </c>
      <c r="P98" s="434"/>
      <c r="Q98" s="434"/>
    </row>
    <row r="99" customFormat="false" ht="53.25" hidden="false" customHeight="true" outlineLevel="0" collapsed="false">
      <c r="B99" s="432" t="n">
        <v>19</v>
      </c>
      <c r="C99" s="432" t="s">
        <v>763</v>
      </c>
      <c r="D99" s="432" t="s">
        <v>1545</v>
      </c>
      <c r="E99" s="433" t="s">
        <v>1546</v>
      </c>
      <c r="F99" s="432" t="s">
        <v>772</v>
      </c>
      <c r="G99" s="432" t="s">
        <v>1214</v>
      </c>
      <c r="H99" s="432" t="s">
        <v>781</v>
      </c>
      <c r="I99" s="435" t="s">
        <v>1203</v>
      </c>
      <c r="J99" s="432" t="s">
        <v>776</v>
      </c>
      <c r="K99" s="434" t="s">
        <v>248</v>
      </c>
      <c r="L99" s="432" t="s">
        <v>1112</v>
      </c>
      <c r="M99" s="435" t="s">
        <v>1547</v>
      </c>
      <c r="N99" s="435" t="s">
        <v>1548</v>
      </c>
      <c r="O99" s="432" t="s">
        <v>260</v>
      </c>
      <c r="P99" s="432"/>
      <c r="Q99" s="432"/>
    </row>
    <row r="100" customFormat="false" ht="38.25" hidden="false" customHeight="true" outlineLevel="0" collapsed="false">
      <c r="B100" s="432"/>
      <c r="C100" s="432"/>
      <c r="D100" s="432"/>
      <c r="E100" s="433"/>
      <c r="F100" s="432"/>
      <c r="G100" s="432"/>
      <c r="H100" s="432" t="s">
        <v>789</v>
      </c>
      <c r="I100" s="435" t="s">
        <v>1182</v>
      </c>
      <c r="J100" s="432" t="s">
        <v>780</v>
      </c>
      <c r="K100" s="434" t="s">
        <v>248</v>
      </c>
      <c r="L100" s="432"/>
      <c r="M100" s="435"/>
      <c r="N100" s="435"/>
      <c r="O100" s="432"/>
      <c r="P100" s="432"/>
      <c r="Q100" s="432"/>
    </row>
    <row r="101" customFormat="false" ht="32.25" hidden="false" customHeight="true" outlineLevel="0" collapsed="false">
      <c r="B101" s="432" t="n">
        <v>20</v>
      </c>
      <c r="C101" s="432" t="s">
        <v>763</v>
      </c>
      <c r="D101" s="432" t="s">
        <v>1549</v>
      </c>
      <c r="E101" s="433" t="s">
        <v>1550</v>
      </c>
      <c r="F101" s="432" t="s">
        <v>1551</v>
      </c>
      <c r="G101" s="432" t="s">
        <v>1181</v>
      </c>
      <c r="H101" s="432" t="s">
        <v>1552</v>
      </c>
      <c r="I101" s="435" t="s">
        <v>969</v>
      </c>
      <c r="J101" s="432" t="s">
        <v>776</v>
      </c>
      <c r="K101" s="434" t="s">
        <v>248</v>
      </c>
      <c r="L101" s="432" t="s">
        <v>988</v>
      </c>
      <c r="M101" s="435" t="s">
        <v>1553</v>
      </c>
      <c r="N101" s="435" t="s">
        <v>1554</v>
      </c>
      <c r="O101" s="432" t="s">
        <v>260</v>
      </c>
      <c r="P101" s="432"/>
      <c r="Q101" s="432"/>
    </row>
    <row r="102" customFormat="false" ht="32.25" hidden="false" customHeight="true" outlineLevel="0" collapsed="false">
      <c r="B102" s="432"/>
      <c r="C102" s="432"/>
      <c r="D102" s="432"/>
      <c r="E102" s="433"/>
      <c r="F102" s="432"/>
      <c r="G102" s="432"/>
      <c r="H102" s="432" t="s">
        <v>1555</v>
      </c>
      <c r="I102" s="435" t="s">
        <v>790</v>
      </c>
      <c r="J102" s="432" t="s">
        <v>776</v>
      </c>
      <c r="K102" s="434" t="s">
        <v>248</v>
      </c>
      <c r="L102" s="432"/>
      <c r="M102" s="435"/>
      <c r="N102" s="435"/>
      <c r="O102" s="432"/>
      <c r="P102" s="432"/>
      <c r="Q102" s="432"/>
    </row>
    <row r="103" customFormat="false" ht="25.5" hidden="false" customHeight="true" outlineLevel="0" collapsed="false">
      <c r="B103" s="432" t="n">
        <v>21</v>
      </c>
      <c r="C103" s="432" t="s">
        <v>763</v>
      </c>
      <c r="D103" s="432" t="s">
        <v>1212</v>
      </c>
      <c r="E103" s="433" t="s">
        <v>1273</v>
      </c>
      <c r="F103" s="432" t="s">
        <v>799</v>
      </c>
      <c r="G103" s="432" t="s">
        <v>1214</v>
      </c>
      <c r="H103" s="432" t="s">
        <v>781</v>
      </c>
      <c r="I103" s="435" t="s">
        <v>1203</v>
      </c>
      <c r="J103" s="432" t="s">
        <v>776</v>
      </c>
      <c r="K103" s="434" t="s">
        <v>248</v>
      </c>
      <c r="L103" s="432" t="s">
        <v>1112</v>
      </c>
      <c r="M103" s="435" t="s">
        <v>1274</v>
      </c>
      <c r="N103" s="435" t="s">
        <v>1275</v>
      </c>
      <c r="O103" s="432" t="s">
        <v>260</v>
      </c>
      <c r="P103" s="432"/>
      <c r="Q103" s="432"/>
    </row>
    <row r="104" customFormat="false" ht="25.5" hidden="false" customHeight="false" outlineLevel="0" collapsed="false">
      <c r="B104" s="432"/>
      <c r="C104" s="432"/>
      <c r="D104" s="432"/>
      <c r="E104" s="433"/>
      <c r="F104" s="432"/>
      <c r="G104" s="432"/>
      <c r="H104" s="432" t="s">
        <v>789</v>
      </c>
      <c r="I104" s="435" t="s">
        <v>1182</v>
      </c>
      <c r="J104" s="432" t="s">
        <v>780</v>
      </c>
      <c r="K104" s="434" t="s">
        <v>248</v>
      </c>
      <c r="L104" s="432"/>
      <c r="M104" s="435"/>
      <c r="N104" s="435"/>
      <c r="O104" s="432"/>
      <c r="P104" s="432"/>
      <c r="Q104" s="432"/>
    </row>
    <row r="105" customFormat="false" ht="25.5" hidden="false" customHeight="true" outlineLevel="0" collapsed="false">
      <c r="B105" s="432" t="n">
        <v>22</v>
      </c>
      <c r="C105" s="432" t="s">
        <v>763</v>
      </c>
      <c r="D105" s="432" t="s">
        <v>1217</v>
      </c>
      <c r="E105" s="433" t="s">
        <v>1218</v>
      </c>
      <c r="F105" s="432" t="s">
        <v>1032</v>
      </c>
      <c r="G105" s="432" t="s">
        <v>1219</v>
      </c>
      <c r="H105" s="432" t="s">
        <v>1220</v>
      </c>
      <c r="I105" s="435" t="s">
        <v>1221</v>
      </c>
      <c r="J105" s="432" t="s">
        <v>776</v>
      </c>
      <c r="K105" s="434" t="s">
        <v>248</v>
      </c>
      <c r="L105" s="432" t="s">
        <v>988</v>
      </c>
      <c r="M105" s="435" t="s">
        <v>1222</v>
      </c>
      <c r="N105" s="435" t="s">
        <v>1223</v>
      </c>
      <c r="O105" s="432" t="s">
        <v>260</v>
      </c>
      <c r="P105" s="432"/>
      <c r="Q105" s="432"/>
    </row>
    <row r="106" customFormat="false" ht="28.5" hidden="false" customHeight="true" outlineLevel="0" collapsed="false">
      <c r="B106" s="432"/>
      <c r="C106" s="432"/>
      <c r="D106" s="432"/>
      <c r="E106" s="433"/>
      <c r="F106" s="432"/>
      <c r="G106" s="432"/>
      <c r="H106" s="432"/>
      <c r="I106" s="435" t="s">
        <v>1224</v>
      </c>
      <c r="J106" s="432" t="s">
        <v>780</v>
      </c>
      <c r="K106" s="434" t="s">
        <v>248</v>
      </c>
      <c r="L106" s="432"/>
      <c r="M106" s="435"/>
      <c r="N106" s="435"/>
      <c r="O106" s="432"/>
      <c r="P106" s="432"/>
      <c r="Q106" s="432"/>
    </row>
    <row r="107" customFormat="false" ht="28.5" hidden="false" customHeight="true" outlineLevel="0" collapsed="false">
      <c r="B107" s="432"/>
      <c r="C107" s="432"/>
      <c r="D107" s="432"/>
      <c r="E107" s="433"/>
      <c r="F107" s="432"/>
      <c r="G107" s="432"/>
      <c r="H107" s="432" t="s">
        <v>1018</v>
      </c>
      <c r="I107" s="435" t="s">
        <v>1225</v>
      </c>
      <c r="J107" s="432" t="s">
        <v>776</v>
      </c>
      <c r="K107" s="432" t="s">
        <v>248</v>
      </c>
      <c r="L107" s="432"/>
      <c r="M107" s="435"/>
      <c r="N107" s="435"/>
      <c r="O107" s="432"/>
      <c r="P107" s="432"/>
      <c r="Q107" s="432"/>
    </row>
    <row r="183" customFormat="false" ht="15" hidden="false" customHeight="false" outlineLevel="0" collapsed="false"/>
    <row r="184" customFormat="false" ht="27" hidden="false" customHeight="false" outlineLevel="0" collapsed="false">
      <c r="C184" s="441"/>
      <c r="D184" s="442"/>
      <c r="E184" s="442"/>
      <c r="F184" s="442"/>
      <c r="G184" s="442"/>
      <c r="H184" s="442"/>
      <c r="I184" s="442"/>
      <c r="J184" s="442"/>
      <c r="K184" s="442"/>
      <c r="L184" s="442"/>
      <c r="M184" s="442"/>
      <c r="N184" s="442"/>
      <c r="O184" s="442"/>
      <c r="P184" s="442"/>
      <c r="Q184" s="200"/>
    </row>
    <row r="185" customFormat="false" ht="26.25" hidden="false" customHeight="false" outlineLevel="0" collapsed="false">
      <c r="C185" s="441"/>
      <c r="D185" s="442"/>
      <c r="E185" s="442"/>
      <c r="F185" s="442"/>
      <c r="G185" s="442"/>
      <c r="H185" s="442"/>
      <c r="I185" s="442"/>
      <c r="J185" s="442"/>
      <c r="K185" s="442"/>
      <c r="L185" s="442"/>
      <c r="M185" s="442"/>
      <c r="N185" s="442"/>
      <c r="O185" s="442"/>
      <c r="P185" s="442"/>
      <c r="Q185" s="200"/>
    </row>
  </sheetData>
  <mergeCells count="223">
    <mergeCell ref="C1:Q1"/>
    <mergeCell ref="A2:N4"/>
    <mergeCell ref="O2:Q2"/>
    <mergeCell ref="O3:Q3"/>
    <mergeCell ref="O4:Q4"/>
    <mergeCell ref="B5:Q5"/>
    <mergeCell ref="O6:Q6"/>
    <mergeCell ref="B7:B18"/>
    <mergeCell ref="C7:C18"/>
    <mergeCell ref="D7:D18"/>
    <mergeCell ref="E7:E18"/>
    <mergeCell ref="F7:F18"/>
    <mergeCell ref="G7:G18"/>
    <mergeCell ref="H7:H14"/>
    <mergeCell ref="L7:L18"/>
    <mergeCell ref="M7:M18"/>
    <mergeCell ref="N7:N18"/>
    <mergeCell ref="O7:Q18"/>
    <mergeCell ref="H16:H17"/>
    <mergeCell ref="B19:B30"/>
    <mergeCell ref="C19:C30"/>
    <mergeCell ref="D19:D30"/>
    <mergeCell ref="E19:E30"/>
    <mergeCell ref="F19:F30"/>
    <mergeCell ref="G19:G30"/>
    <mergeCell ref="H19:H26"/>
    <mergeCell ref="L19:L30"/>
    <mergeCell ref="M19:M30"/>
    <mergeCell ref="N19:N30"/>
    <mergeCell ref="O19:Q30"/>
    <mergeCell ref="H28:H29"/>
    <mergeCell ref="B31:B32"/>
    <mergeCell ref="C31:C32"/>
    <mergeCell ref="D31:D32"/>
    <mergeCell ref="E31:E32"/>
    <mergeCell ref="F31:F32"/>
    <mergeCell ref="G31:G32"/>
    <mergeCell ref="L31:L32"/>
    <mergeCell ref="M31:M32"/>
    <mergeCell ref="N31:N32"/>
    <mergeCell ref="O31:Q32"/>
    <mergeCell ref="B33:B40"/>
    <mergeCell ref="C33:C40"/>
    <mergeCell ref="D33:D40"/>
    <mergeCell ref="E33:E40"/>
    <mergeCell ref="F33:F40"/>
    <mergeCell ref="G33:G40"/>
    <mergeCell ref="H33:H35"/>
    <mergeCell ref="L33:L40"/>
    <mergeCell ref="M33:M40"/>
    <mergeCell ref="N33:N40"/>
    <mergeCell ref="O33:Q40"/>
    <mergeCell ref="H38:H40"/>
    <mergeCell ref="B41:B48"/>
    <mergeCell ref="C41:C48"/>
    <mergeCell ref="D41:D48"/>
    <mergeCell ref="E41:E48"/>
    <mergeCell ref="F41:F48"/>
    <mergeCell ref="G41:G48"/>
    <mergeCell ref="H41:H43"/>
    <mergeCell ref="L41:L48"/>
    <mergeCell ref="M41:M48"/>
    <mergeCell ref="N41:N48"/>
    <mergeCell ref="O41:Q48"/>
    <mergeCell ref="H44:H45"/>
    <mergeCell ref="H47:H48"/>
    <mergeCell ref="B49:B57"/>
    <mergeCell ref="C49:C57"/>
    <mergeCell ref="D49:D57"/>
    <mergeCell ref="E49:E57"/>
    <mergeCell ref="F49:F57"/>
    <mergeCell ref="G49:G57"/>
    <mergeCell ref="H49:H54"/>
    <mergeCell ref="L49:L57"/>
    <mergeCell ref="M49:M57"/>
    <mergeCell ref="N49:N57"/>
    <mergeCell ref="O49:Q57"/>
    <mergeCell ref="H55:H57"/>
    <mergeCell ref="B58:B64"/>
    <mergeCell ref="C58:C64"/>
    <mergeCell ref="D58:D64"/>
    <mergeCell ref="E58:E64"/>
    <mergeCell ref="F58:F64"/>
    <mergeCell ref="G58:G64"/>
    <mergeCell ref="H58:H60"/>
    <mergeCell ref="L58:L64"/>
    <mergeCell ref="M58:M64"/>
    <mergeCell ref="N58:N64"/>
    <mergeCell ref="O58:Q64"/>
    <mergeCell ref="B65:B71"/>
    <mergeCell ref="C65:C71"/>
    <mergeCell ref="D65:D71"/>
    <mergeCell ref="E65:E71"/>
    <mergeCell ref="F65:F71"/>
    <mergeCell ref="G65:G71"/>
    <mergeCell ref="H65:H66"/>
    <mergeCell ref="L65:L71"/>
    <mergeCell ref="M65:M71"/>
    <mergeCell ref="N65:N71"/>
    <mergeCell ref="O65:Q71"/>
    <mergeCell ref="H67:H69"/>
    <mergeCell ref="B72:B73"/>
    <mergeCell ref="C72:C73"/>
    <mergeCell ref="D72:D73"/>
    <mergeCell ref="E72:E73"/>
    <mergeCell ref="F72:F73"/>
    <mergeCell ref="G72:G73"/>
    <mergeCell ref="H72:H73"/>
    <mergeCell ref="L72:L73"/>
    <mergeCell ref="M72:M73"/>
    <mergeCell ref="N72:N73"/>
    <mergeCell ref="O72:Q73"/>
    <mergeCell ref="B74:B79"/>
    <mergeCell ref="C74:C79"/>
    <mergeCell ref="D74:D79"/>
    <mergeCell ref="E74:E79"/>
    <mergeCell ref="F74:F79"/>
    <mergeCell ref="G74:G79"/>
    <mergeCell ref="H74:H76"/>
    <mergeCell ref="L74:L79"/>
    <mergeCell ref="M74:M79"/>
    <mergeCell ref="N74:N79"/>
    <mergeCell ref="O74:Q79"/>
    <mergeCell ref="H77:H79"/>
    <mergeCell ref="B80:B82"/>
    <mergeCell ref="C80:C82"/>
    <mergeCell ref="D80:D82"/>
    <mergeCell ref="E80:E82"/>
    <mergeCell ref="F80:F82"/>
    <mergeCell ref="G80:G82"/>
    <mergeCell ref="H80:H82"/>
    <mergeCell ref="L80:L82"/>
    <mergeCell ref="M80:M82"/>
    <mergeCell ref="N80:N82"/>
    <mergeCell ref="O80:Q82"/>
    <mergeCell ref="B83:B89"/>
    <mergeCell ref="C83:C89"/>
    <mergeCell ref="D83:D89"/>
    <mergeCell ref="E83:E89"/>
    <mergeCell ref="F83:F89"/>
    <mergeCell ref="G83:G89"/>
    <mergeCell ref="H83:H86"/>
    <mergeCell ref="L83:L89"/>
    <mergeCell ref="M83:M89"/>
    <mergeCell ref="N83:N89"/>
    <mergeCell ref="O83:Q89"/>
    <mergeCell ref="H87:H89"/>
    <mergeCell ref="B90:B91"/>
    <mergeCell ref="C90:C91"/>
    <mergeCell ref="D90:D91"/>
    <mergeCell ref="E90:E91"/>
    <mergeCell ref="F90:F91"/>
    <mergeCell ref="G90:G91"/>
    <mergeCell ref="L90:L91"/>
    <mergeCell ref="M90:M91"/>
    <mergeCell ref="N90:N91"/>
    <mergeCell ref="O90:Q91"/>
    <mergeCell ref="B92:B93"/>
    <mergeCell ref="C92:C93"/>
    <mergeCell ref="D92:D93"/>
    <mergeCell ref="E92:E93"/>
    <mergeCell ref="F92:F93"/>
    <mergeCell ref="G92:G93"/>
    <mergeCell ref="L92:L93"/>
    <mergeCell ref="M92:M93"/>
    <mergeCell ref="N92:N93"/>
    <mergeCell ref="O92:Q93"/>
    <mergeCell ref="O94:Q94"/>
    <mergeCell ref="O95:Q95"/>
    <mergeCell ref="B96:B97"/>
    <mergeCell ref="C96:C97"/>
    <mergeCell ref="D96:D97"/>
    <mergeCell ref="E96:E97"/>
    <mergeCell ref="F96:F97"/>
    <mergeCell ref="G96:G97"/>
    <mergeCell ref="L96:L97"/>
    <mergeCell ref="M96:M97"/>
    <mergeCell ref="N96:N97"/>
    <mergeCell ref="O96:Q97"/>
    <mergeCell ref="O98:Q98"/>
    <mergeCell ref="B99:B100"/>
    <mergeCell ref="C99:C100"/>
    <mergeCell ref="D99:D100"/>
    <mergeCell ref="E99:E100"/>
    <mergeCell ref="F99:F100"/>
    <mergeCell ref="G99:G100"/>
    <mergeCell ref="L99:L100"/>
    <mergeCell ref="M99:M100"/>
    <mergeCell ref="N99:N100"/>
    <mergeCell ref="O99:Q100"/>
    <mergeCell ref="B101:B102"/>
    <mergeCell ref="C101:C102"/>
    <mergeCell ref="D101:D102"/>
    <mergeCell ref="E101:E102"/>
    <mergeCell ref="F101:F102"/>
    <mergeCell ref="G101:G102"/>
    <mergeCell ref="L101:L102"/>
    <mergeCell ref="M101:M102"/>
    <mergeCell ref="N101:N102"/>
    <mergeCell ref="O101:Q102"/>
    <mergeCell ref="B103:B104"/>
    <mergeCell ref="C103:C104"/>
    <mergeCell ref="D103:D104"/>
    <mergeCell ref="E103:E104"/>
    <mergeCell ref="F103:F104"/>
    <mergeCell ref="G103:G104"/>
    <mergeCell ref="L103:L104"/>
    <mergeCell ref="M103:M104"/>
    <mergeCell ref="N103:N104"/>
    <mergeCell ref="O103:Q104"/>
    <mergeCell ref="B105:B107"/>
    <mergeCell ref="C105:C107"/>
    <mergeCell ref="D105:D107"/>
    <mergeCell ref="E105:E107"/>
    <mergeCell ref="F105:F107"/>
    <mergeCell ref="G105:G107"/>
    <mergeCell ref="H105:H106"/>
    <mergeCell ref="L105:L107"/>
    <mergeCell ref="M105:M107"/>
    <mergeCell ref="N105:N107"/>
    <mergeCell ref="O105:Q107"/>
    <mergeCell ref="D184:P184"/>
    <mergeCell ref="D185:P185"/>
  </mergeCells>
  <conditionalFormatting sqref="J7:J107">
    <cfRule type="expression" priority="2" aboveAverage="0" equalAverage="0" bottom="0" percent="0" rank="0" text="" dxfId="74">
      <formula>NOT(ISERROR(SEARCH("Critico",J7)))</formula>
    </cfRule>
    <cfRule type="expression" priority="3" aboveAverage="0" equalAverage="0" bottom="0" percent="0" rank="0" text="" dxfId="75">
      <formula>NOT(ISERROR(SEARCH("Poco importante",J7)))</formula>
    </cfRule>
    <cfRule type="expression" priority="4" aboveAverage="0" equalAverage="0" bottom="0" percent="0" rank="0" text="" dxfId="76">
      <formula>NOT(ISERROR(SEARCH("Importante",J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O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6" activeCellId="0" sqref="E16"/>
    </sheetView>
  </sheetViews>
  <sheetFormatPr defaultColWidth="11.41796875" defaultRowHeight="15.75" zeroHeight="false" outlineLevelRow="0" outlineLevelCol="0"/>
  <cols>
    <col collapsed="false" customWidth="true" hidden="false" outlineLevel="0" max="1" min="1" style="476" width="3.28"/>
    <col collapsed="false" customWidth="true" hidden="false" outlineLevel="0" max="2" min="2" style="476" width="55.56"/>
    <col collapsed="false" customWidth="true" hidden="false" outlineLevel="0" max="3" min="3" style="476" width="40.28"/>
    <col collapsed="false" customWidth="true" hidden="false" outlineLevel="0" max="4" min="4" style="476" width="4.28"/>
    <col collapsed="false" customWidth="true" hidden="false" outlineLevel="0" max="5" min="5" style="476" width="35.42"/>
    <col collapsed="false" customWidth="true" hidden="false" outlineLevel="0" max="6" min="6" style="476" width="4.7"/>
    <col collapsed="false" customWidth="true" hidden="false" outlineLevel="0" max="7" min="7" style="476" width="16.7"/>
    <col collapsed="false" customWidth="true" hidden="false" outlineLevel="0" max="8" min="8" style="476" width="5.28"/>
    <col collapsed="false" customWidth="true" hidden="false" outlineLevel="0" max="9" min="9" style="476" width="53.85"/>
    <col collapsed="false" customWidth="true" hidden="false" outlineLevel="0" max="10" min="10" style="476" width="5.71"/>
    <col collapsed="false" customWidth="true" hidden="false" outlineLevel="0" max="11" min="11" style="476" width="24.13"/>
    <col collapsed="false" customWidth="true" hidden="false" outlineLevel="0" max="12" min="12" style="476" width="4.41"/>
    <col collapsed="false" customWidth="false" hidden="false" outlineLevel="0" max="13" min="13" style="476" width="11.42"/>
    <col collapsed="false" customWidth="true" hidden="false" outlineLevel="0" max="14" min="14" style="476" width="4.14"/>
    <col collapsed="false" customWidth="true" hidden="false" outlineLevel="0" max="15" min="15" style="476" width="17.14"/>
    <col collapsed="false" customWidth="false" hidden="false" outlineLevel="0" max="257" min="16" style="476" width="11.42"/>
  </cols>
  <sheetData>
    <row r="1" customFormat="false" ht="15.75" hidden="false" customHeight="false" outlineLevel="0" collapsed="false">
      <c r="B1" s="477" t="s">
        <v>1566</v>
      </c>
      <c r="C1" s="478" t="s">
        <v>1567</v>
      </c>
      <c r="E1" s="478" t="s">
        <v>1568</v>
      </c>
      <c r="G1" s="478" t="s">
        <v>1569</v>
      </c>
      <c r="I1" s="478" t="s">
        <v>1570</v>
      </c>
      <c r="K1" s="478" t="s">
        <v>1571</v>
      </c>
      <c r="M1" s="478" t="s">
        <v>1572</v>
      </c>
      <c r="O1" s="476" t="s">
        <v>1573</v>
      </c>
    </row>
    <row r="2" customFormat="false" ht="15.75" hidden="false" customHeight="false" outlineLevel="0" collapsed="false">
      <c r="B2" s="476" t="s">
        <v>1574</v>
      </c>
      <c r="C2" s="476" t="s">
        <v>1575</v>
      </c>
      <c r="E2" s="476" t="s">
        <v>1073</v>
      </c>
      <c r="G2" s="476" t="s">
        <v>248</v>
      </c>
      <c r="I2" s="476" t="s">
        <v>1124</v>
      </c>
      <c r="K2" s="476" t="s">
        <v>794</v>
      </c>
      <c r="M2" s="476" t="s">
        <v>1576</v>
      </c>
      <c r="O2" s="476" t="s">
        <v>1577</v>
      </c>
    </row>
    <row r="3" customFormat="false" ht="15.75" hidden="false" customHeight="false" outlineLevel="0" collapsed="false">
      <c r="B3" s="476" t="s">
        <v>1578</v>
      </c>
      <c r="C3" s="476" t="s">
        <v>1579</v>
      </c>
      <c r="E3" s="476" t="s">
        <v>1018</v>
      </c>
      <c r="G3" s="476" t="s">
        <v>257</v>
      </c>
      <c r="I3" s="476" t="s">
        <v>1580</v>
      </c>
      <c r="K3" s="476" t="s">
        <v>866</v>
      </c>
      <c r="M3" s="476" t="s">
        <v>252</v>
      </c>
      <c r="O3" s="476" t="s">
        <v>1581</v>
      </c>
    </row>
    <row r="4" customFormat="false" ht="15.75" hidden="false" customHeight="false" outlineLevel="0" collapsed="false">
      <c r="B4" s="476" t="s">
        <v>1582</v>
      </c>
      <c r="C4" s="476" t="s">
        <v>1551</v>
      </c>
      <c r="E4" s="476" t="s">
        <v>1089</v>
      </c>
      <c r="I4" s="476" t="s">
        <v>1583</v>
      </c>
      <c r="K4" s="476" t="s">
        <v>776</v>
      </c>
      <c r="M4" s="476" t="s">
        <v>1383</v>
      </c>
    </row>
    <row r="5" customFormat="false" ht="15.75" hidden="false" customHeight="false" outlineLevel="0" collapsed="false">
      <c r="B5" s="476" t="s">
        <v>1584</v>
      </c>
      <c r="C5" s="476" t="s">
        <v>1585</v>
      </c>
      <c r="E5" s="476" t="s">
        <v>1075</v>
      </c>
      <c r="I5" s="476" t="s">
        <v>1586</v>
      </c>
      <c r="K5" s="476" t="s">
        <v>791</v>
      </c>
      <c r="M5" s="476" t="s">
        <v>260</v>
      </c>
    </row>
    <row r="6" customFormat="false" ht="15.75" hidden="false" customHeight="false" outlineLevel="0" collapsed="false">
      <c r="B6" s="476" t="s">
        <v>1587</v>
      </c>
      <c r="C6" s="476" t="s">
        <v>772</v>
      </c>
      <c r="E6" s="476" t="s">
        <v>249</v>
      </c>
      <c r="I6" s="476" t="s">
        <v>988</v>
      </c>
      <c r="K6" s="476" t="s">
        <v>780</v>
      </c>
      <c r="M6" s="476" t="s">
        <v>1322</v>
      </c>
    </row>
    <row r="7" customFormat="false" ht="15.75" hidden="false" customHeight="false" outlineLevel="0" collapsed="false">
      <c r="B7" s="476" t="s">
        <v>1588</v>
      </c>
      <c r="C7" s="476" t="s">
        <v>1032</v>
      </c>
      <c r="E7" s="476" t="s">
        <v>258</v>
      </c>
      <c r="I7" s="476" t="s">
        <v>523</v>
      </c>
      <c r="K7" s="476" t="s">
        <v>1253</v>
      </c>
    </row>
    <row r="8" customFormat="false" ht="15.75" hidden="false" customHeight="false" outlineLevel="0" collapsed="false">
      <c r="B8" s="476" t="s">
        <v>1589</v>
      </c>
      <c r="C8" s="476" t="s">
        <v>1590</v>
      </c>
      <c r="E8" s="476" t="s">
        <v>301</v>
      </c>
      <c r="I8" s="476" t="s">
        <v>886</v>
      </c>
      <c r="K8" s="476" t="s">
        <v>923</v>
      </c>
    </row>
    <row r="9" customFormat="false" ht="15.75" hidden="false" customHeight="false" outlineLevel="0" collapsed="false">
      <c r="B9" s="476" t="s">
        <v>1591</v>
      </c>
      <c r="C9" s="476" t="s">
        <v>799</v>
      </c>
      <c r="I9" s="476" t="s">
        <v>1592</v>
      </c>
      <c r="K9" s="476" t="s">
        <v>934</v>
      </c>
    </row>
    <row r="10" customFormat="false" ht="15.75" hidden="false" customHeight="false" outlineLevel="0" collapsed="false">
      <c r="B10" s="476" t="s">
        <v>1593</v>
      </c>
      <c r="C10" s="476" t="s">
        <v>1164</v>
      </c>
      <c r="I10" s="476" t="s">
        <v>861</v>
      </c>
      <c r="K10" s="479" t="s">
        <v>360</v>
      </c>
      <c r="L10" s="480"/>
    </row>
    <row r="11" customFormat="false" ht="15.75" hidden="false" customHeight="false" outlineLevel="0" collapsed="false">
      <c r="B11" s="476" t="s">
        <v>1594</v>
      </c>
      <c r="C11" s="476" t="s">
        <v>1189</v>
      </c>
      <c r="I11" s="476" t="s">
        <v>801</v>
      </c>
      <c r="K11" s="479" t="s">
        <v>370</v>
      </c>
      <c r="L11" s="480"/>
    </row>
    <row r="12" customFormat="false" ht="15.75" hidden="false" customHeight="false" outlineLevel="0" collapsed="false">
      <c r="B12" s="476" t="s">
        <v>1595</v>
      </c>
      <c r="C12" s="476" t="s">
        <v>1596</v>
      </c>
      <c r="I12" s="476" t="s">
        <v>972</v>
      </c>
      <c r="K12" s="479" t="s">
        <v>373</v>
      </c>
      <c r="L12" s="480"/>
    </row>
    <row r="13" customFormat="false" ht="15.75" hidden="false" customHeight="false" outlineLevel="0" collapsed="false">
      <c r="B13" s="476" t="s">
        <v>763</v>
      </c>
      <c r="C13" s="476" t="s">
        <v>1597</v>
      </c>
      <c r="I13" s="476" t="s">
        <v>835</v>
      </c>
      <c r="K13" s="479" t="s">
        <v>379</v>
      </c>
      <c r="L13" s="480"/>
    </row>
    <row r="14" customFormat="false" ht="15.75" hidden="false" customHeight="false" outlineLevel="0" collapsed="false">
      <c r="B14" s="476" t="s">
        <v>1598</v>
      </c>
      <c r="C14" s="476" t="s">
        <v>1599</v>
      </c>
      <c r="I14" s="476" t="s">
        <v>1112</v>
      </c>
      <c r="K14" s="479" t="s">
        <v>378</v>
      </c>
      <c r="L14" s="480"/>
    </row>
    <row r="15" customFormat="false" ht="15.75" hidden="false" customHeight="false" outlineLevel="0" collapsed="false">
      <c r="B15" s="476" t="s">
        <v>1600</v>
      </c>
      <c r="C15" s="476" t="s">
        <v>1601</v>
      </c>
      <c r="I15" s="476" t="s">
        <v>853</v>
      </c>
    </row>
    <row r="16" customFormat="false" ht="15.75" hidden="false" customHeight="false" outlineLevel="0" collapsed="false">
      <c r="B16" s="476" t="s">
        <v>1602</v>
      </c>
      <c r="I16" s="476" t="s">
        <v>1603</v>
      </c>
    </row>
    <row r="17" customFormat="false" ht="15.75" hidden="false" customHeight="false" outlineLevel="0" collapsed="false">
      <c r="B17" s="476" t="s">
        <v>1604</v>
      </c>
      <c r="I17" s="476" t="s">
        <v>821</v>
      </c>
    </row>
    <row r="18" customFormat="false" ht="15.75" hidden="false" customHeight="false" outlineLevel="0" collapsed="false">
      <c r="B18" s="476" t="s">
        <v>1605</v>
      </c>
      <c r="I18" s="476" t="s">
        <v>1606</v>
      </c>
    </row>
    <row r="19" customFormat="false" ht="15.75" hidden="false" customHeight="false" outlineLevel="0" collapsed="false">
      <c r="B19" s="476" t="s">
        <v>1607</v>
      </c>
      <c r="I19" s="476" t="s">
        <v>1239</v>
      </c>
    </row>
    <row r="20" customFormat="false" ht="15.75" hidden="false" customHeight="false" outlineLevel="0" collapsed="false">
      <c r="B20" s="476" t="s">
        <v>999</v>
      </c>
      <c r="I20" s="476" t="s">
        <v>910</v>
      </c>
    </row>
    <row r="21" customFormat="false" ht="15.75" hidden="false" customHeight="false" outlineLevel="0" collapsed="false">
      <c r="B21" s="476" t="s">
        <v>1608</v>
      </c>
      <c r="I21" s="476" t="s">
        <v>1035</v>
      </c>
    </row>
    <row r="22" customFormat="false" ht="15.75" hidden="false" customHeight="false" outlineLevel="0" collapsed="false">
      <c r="B22" s="476" t="s">
        <v>1609</v>
      </c>
      <c r="I22" s="476" t="s">
        <v>1610</v>
      </c>
    </row>
    <row r="23" customFormat="false" ht="15.75" hidden="false" customHeight="false" outlineLevel="0" collapsed="false">
      <c r="B23" s="476" t="s">
        <v>1611</v>
      </c>
      <c r="I23" s="476" t="s">
        <v>1612</v>
      </c>
    </row>
    <row r="24" customFormat="false" ht="15.75" hidden="false" customHeight="false" outlineLevel="0" collapsed="false">
      <c r="B24" s="476" t="s">
        <v>1613</v>
      </c>
      <c r="I24" s="476" t="s">
        <v>828</v>
      </c>
    </row>
    <row r="25" customFormat="false" ht="15.75" hidden="false" customHeight="false" outlineLevel="0" collapsed="false">
      <c r="B25" s="476" t="s">
        <v>1614</v>
      </c>
      <c r="I25" s="476" t="s">
        <v>935</v>
      </c>
    </row>
    <row r="26" customFormat="false" ht="15.75" hidden="false" customHeight="false" outlineLevel="0" collapsed="false">
      <c r="B26" s="476" t="s">
        <v>1615</v>
      </c>
      <c r="I26" s="476" t="s">
        <v>1616</v>
      </c>
    </row>
    <row r="27" customFormat="false" ht="15.75" hidden="false" customHeight="false" outlineLevel="0" collapsed="false">
      <c r="B27" s="476" t="s">
        <v>1617</v>
      </c>
      <c r="I27" s="476" t="s">
        <v>941</v>
      </c>
    </row>
    <row r="28" customFormat="false" ht="15.75" hidden="false" customHeight="false" outlineLevel="0" collapsed="false">
      <c r="B28" s="476" t="s">
        <v>1618</v>
      </c>
      <c r="I28" s="476" t="s">
        <v>10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67"/>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U27" activeCellId="0" sqref="U27"/>
    </sheetView>
  </sheetViews>
  <sheetFormatPr defaultColWidth="11.41796875" defaultRowHeight="15" zeroHeight="false" outlineLevelRow="0" outlineLevelCol="0"/>
  <cols>
    <col collapsed="false" customWidth="true" hidden="false" outlineLevel="0" max="1" min="1" style="10" width="7.14"/>
    <col collapsed="false" customWidth="true" hidden="false" outlineLevel="0" max="29" min="2" style="10" width="12.7"/>
    <col collapsed="false" customWidth="false" hidden="false" outlineLevel="0" max="257" min="30" style="10" width="11.42"/>
  </cols>
  <sheetData>
    <row r="1" customFormat="false" ht="15.75" hidden="false" customHeight="false" outlineLevel="0" collapsed="false">
      <c r="A1" s="0"/>
    </row>
    <row r="2" customFormat="false" ht="15" hidden="false" customHeight="false" outlineLevel="0" collapsed="false">
      <c r="B2" s="11"/>
      <c r="C2" s="12"/>
      <c r="D2" s="12"/>
      <c r="E2" s="12"/>
      <c r="F2" s="12"/>
      <c r="G2" s="12"/>
      <c r="H2" s="12"/>
      <c r="I2" s="12"/>
      <c r="J2" s="12"/>
      <c r="K2" s="12"/>
      <c r="L2" s="12"/>
      <c r="M2" s="12"/>
      <c r="N2" s="13"/>
      <c r="O2" s="14"/>
      <c r="P2" s="14"/>
    </row>
    <row r="3" customFormat="false" ht="15" hidden="false" customHeight="false" outlineLevel="0" collapsed="false">
      <c r="B3" s="15"/>
      <c r="C3" s="16"/>
      <c r="D3" s="16"/>
      <c r="E3" s="16"/>
      <c r="F3" s="16"/>
      <c r="G3" s="16"/>
      <c r="H3" s="16"/>
      <c r="I3" s="16"/>
      <c r="J3" s="16"/>
      <c r="K3" s="16"/>
      <c r="L3" s="16"/>
      <c r="M3" s="16"/>
      <c r="N3" s="17"/>
      <c r="O3" s="14"/>
      <c r="P3" s="14"/>
    </row>
    <row r="4" customFormat="false" ht="15" hidden="false" customHeight="false" outlineLevel="0" collapsed="false">
      <c r="B4" s="15"/>
      <c r="C4" s="16"/>
      <c r="D4" s="16"/>
      <c r="E4" s="16"/>
      <c r="F4" s="16"/>
      <c r="G4" s="16"/>
      <c r="H4" s="16"/>
      <c r="I4" s="16"/>
      <c r="J4" s="16"/>
      <c r="K4" s="16"/>
      <c r="L4" s="16"/>
      <c r="M4" s="16"/>
      <c r="N4" s="17"/>
      <c r="O4" s="14"/>
      <c r="P4" s="14"/>
    </row>
    <row r="5" customFormat="false" ht="15" hidden="false" customHeight="false" outlineLevel="0" collapsed="false">
      <c r="B5" s="15"/>
      <c r="C5" s="16"/>
      <c r="D5" s="16"/>
      <c r="E5" s="16"/>
      <c r="F5" s="16"/>
      <c r="G5" s="16"/>
      <c r="H5" s="16"/>
      <c r="I5" s="16"/>
      <c r="J5" s="16"/>
      <c r="K5" s="16"/>
      <c r="L5" s="16"/>
      <c r="M5" s="16"/>
      <c r="N5" s="17"/>
      <c r="O5" s="14"/>
      <c r="P5" s="14"/>
    </row>
    <row r="6" customFormat="false" ht="15" hidden="false" customHeight="false" outlineLevel="0" collapsed="false">
      <c r="B6" s="15"/>
      <c r="C6" s="16"/>
      <c r="D6" s="16"/>
      <c r="E6" s="16"/>
      <c r="F6" s="16"/>
      <c r="G6" s="16"/>
      <c r="H6" s="16"/>
      <c r="I6" s="16"/>
      <c r="J6" s="16"/>
      <c r="K6" s="16"/>
      <c r="L6" s="16"/>
      <c r="M6" s="16"/>
      <c r="N6" s="17"/>
      <c r="O6" s="14"/>
      <c r="P6" s="14"/>
    </row>
    <row r="7" customFormat="false" ht="15" hidden="false" customHeight="false" outlineLevel="0" collapsed="false">
      <c r="B7" s="15"/>
      <c r="C7" s="16"/>
      <c r="D7" s="16"/>
      <c r="E7" s="16"/>
      <c r="F7" s="16"/>
      <c r="G7" s="16"/>
      <c r="H7" s="16"/>
      <c r="I7" s="16"/>
      <c r="J7" s="16"/>
      <c r="K7" s="16"/>
      <c r="L7" s="16"/>
      <c r="M7" s="16"/>
      <c r="N7" s="17"/>
      <c r="O7" s="14"/>
      <c r="P7" s="14"/>
    </row>
    <row r="8" customFormat="false" ht="15" hidden="false" customHeight="false" outlineLevel="0" collapsed="false">
      <c r="B8" s="15"/>
      <c r="C8" s="16"/>
      <c r="D8" s="16"/>
      <c r="E8" s="16"/>
      <c r="F8" s="16"/>
      <c r="G8" s="16"/>
      <c r="H8" s="16"/>
      <c r="I8" s="16"/>
      <c r="J8" s="16"/>
      <c r="K8" s="16"/>
      <c r="L8" s="16"/>
      <c r="M8" s="16"/>
      <c r="N8" s="17"/>
      <c r="O8" s="14"/>
      <c r="P8" s="14"/>
    </row>
    <row r="9" customFormat="false" ht="15" hidden="false" customHeight="false" outlineLevel="0" collapsed="false">
      <c r="B9" s="15"/>
      <c r="C9" s="16"/>
      <c r="D9" s="16"/>
      <c r="E9" s="16"/>
      <c r="F9" s="16"/>
      <c r="G9" s="16"/>
      <c r="H9" s="16"/>
      <c r="I9" s="16"/>
      <c r="J9" s="16"/>
      <c r="K9" s="16"/>
      <c r="L9" s="16"/>
      <c r="M9" s="16"/>
      <c r="N9" s="17"/>
      <c r="O9" s="14"/>
      <c r="P9" s="14"/>
    </row>
    <row r="10" customFormat="false" ht="15" hidden="false" customHeight="false" outlineLevel="0" collapsed="false">
      <c r="B10" s="15"/>
      <c r="C10" s="16"/>
      <c r="D10" s="16"/>
      <c r="E10" s="16"/>
      <c r="F10" s="16"/>
      <c r="G10" s="16"/>
      <c r="H10" s="16"/>
      <c r="I10" s="16"/>
      <c r="J10" s="16"/>
      <c r="K10" s="16"/>
      <c r="L10" s="16"/>
      <c r="M10" s="16"/>
      <c r="N10" s="17"/>
      <c r="O10" s="14"/>
      <c r="P10" s="14"/>
    </row>
    <row r="11" customFormat="false" ht="15" hidden="false" customHeight="false" outlineLevel="0" collapsed="false">
      <c r="B11" s="15"/>
      <c r="C11" s="16"/>
      <c r="D11" s="16"/>
      <c r="E11" s="16"/>
      <c r="F11" s="16"/>
      <c r="G11" s="16"/>
      <c r="H11" s="16"/>
      <c r="I11" s="16"/>
      <c r="J11" s="16"/>
      <c r="K11" s="16"/>
      <c r="L11" s="16"/>
      <c r="M11" s="16"/>
      <c r="N11" s="17"/>
      <c r="O11" s="14"/>
      <c r="P11" s="14"/>
    </row>
    <row r="12" customFormat="false" ht="15" hidden="false" customHeight="false" outlineLevel="0" collapsed="false">
      <c r="B12" s="15"/>
      <c r="C12" s="16"/>
      <c r="D12" s="16"/>
      <c r="E12" s="16"/>
      <c r="F12" s="16"/>
      <c r="G12" s="16"/>
      <c r="H12" s="16"/>
      <c r="I12" s="16"/>
      <c r="J12" s="16"/>
      <c r="K12" s="16"/>
      <c r="L12" s="16"/>
      <c r="M12" s="16"/>
      <c r="N12" s="17"/>
      <c r="O12" s="14"/>
      <c r="P12" s="14"/>
    </row>
    <row r="13" customFormat="false" ht="15" hidden="false" customHeight="false" outlineLevel="0" collapsed="false">
      <c r="B13" s="15"/>
      <c r="C13" s="16"/>
      <c r="D13" s="16"/>
      <c r="E13" s="16"/>
      <c r="F13" s="16"/>
      <c r="G13" s="16"/>
      <c r="H13" s="16"/>
      <c r="I13" s="16"/>
      <c r="J13" s="16"/>
      <c r="K13" s="16"/>
      <c r="L13" s="16"/>
      <c r="M13" s="16"/>
      <c r="N13" s="17"/>
      <c r="O13" s="14"/>
      <c r="P13" s="14"/>
    </row>
    <row r="14" customFormat="false" ht="15" hidden="false" customHeight="false" outlineLevel="0" collapsed="false">
      <c r="B14" s="15"/>
      <c r="C14" s="16"/>
      <c r="D14" s="16"/>
      <c r="E14" s="16"/>
      <c r="F14" s="16"/>
      <c r="G14" s="16"/>
      <c r="H14" s="16"/>
      <c r="I14" s="16"/>
      <c r="J14" s="16"/>
      <c r="K14" s="16"/>
      <c r="L14" s="16"/>
      <c r="M14" s="16"/>
      <c r="N14" s="17"/>
      <c r="O14" s="14"/>
      <c r="P14" s="14"/>
    </row>
    <row r="15" customFormat="false" ht="15" hidden="false" customHeight="false" outlineLevel="0" collapsed="false">
      <c r="B15" s="15"/>
      <c r="C15" s="16"/>
      <c r="D15" s="16"/>
      <c r="E15" s="16"/>
      <c r="F15" s="16"/>
      <c r="G15" s="16"/>
      <c r="H15" s="16"/>
      <c r="I15" s="16"/>
      <c r="J15" s="16"/>
      <c r="K15" s="16"/>
      <c r="L15" s="16"/>
      <c r="M15" s="16"/>
      <c r="N15" s="17"/>
      <c r="O15" s="14"/>
      <c r="P15" s="14"/>
    </row>
    <row r="16" customFormat="false" ht="15" hidden="false" customHeight="false" outlineLevel="0" collapsed="false">
      <c r="B16" s="15"/>
      <c r="C16" s="16"/>
      <c r="D16" s="16"/>
      <c r="E16" s="16"/>
      <c r="F16" s="16"/>
      <c r="G16" s="16"/>
      <c r="H16" s="16"/>
      <c r="I16" s="16"/>
      <c r="J16" s="16"/>
      <c r="K16" s="16"/>
      <c r="L16" s="16"/>
      <c r="M16" s="16"/>
      <c r="N16" s="17"/>
      <c r="O16" s="14"/>
      <c r="P16" s="14"/>
    </row>
    <row r="17" customFormat="false" ht="15" hidden="false" customHeight="false" outlineLevel="0" collapsed="false">
      <c r="B17" s="15"/>
      <c r="C17" s="16"/>
      <c r="D17" s="16"/>
      <c r="E17" s="16"/>
      <c r="F17" s="16"/>
      <c r="G17" s="16"/>
      <c r="H17" s="16"/>
      <c r="I17" s="16"/>
      <c r="J17" s="16"/>
      <c r="K17" s="16"/>
      <c r="L17" s="16"/>
      <c r="M17" s="16"/>
      <c r="N17" s="17"/>
      <c r="O17" s="14"/>
      <c r="P17" s="14"/>
    </row>
    <row r="18" customFormat="false" ht="15" hidden="false" customHeight="false" outlineLevel="0" collapsed="false">
      <c r="B18" s="15"/>
      <c r="C18" s="16"/>
      <c r="D18" s="16"/>
      <c r="E18" s="16"/>
      <c r="F18" s="16"/>
      <c r="G18" s="16"/>
      <c r="H18" s="16"/>
      <c r="I18" s="16"/>
      <c r="J18" s="16"/>
      <c r="K18" s="16"/>
      <c r="L18" s="16"/>
      <c r="M18" s="16"/>
      <c r="N18" s="17"/>
      <c r="O18" s="14"/>
      <c r="P18" s="14"/>
    </row>
    <row r="19" customFormat="false" ht="15" hidden="false" customHeight="false" outlineLevel="0" collapsed="false">
      <c r="B19" s="15"/>
      <c r="C19" s="16"/>
      <c r="D19" s="16"/>
      <c r="E19" s="16"/>
      <c r="F19" s="16"/>
      <c r="G19" s="16"/>
      <c r="H19" s="16"/>
      <c r="I19" s="16"/>
      <c r="J19" s="16"/>
      <c r="K19" s="16"/>
      <c r="L19" s="16"/>
      <c r="M19" s="16"/>
      <c r="N19" s="17"/>
      <c r="O19" s="14"/>
      <c r="P19" s="14"/>
    </row>
    <row r="20" customFormat="false" ht="15" hidden="false" customHeight="false" outlineLevel="0" collapsed="false">
      <c r="B20" s="15"/>
      <c r="C20" s="16"/>
      <c r="D20" s="16"/>
      <c r="E20" s="16"/>
      <c r="F20" s="16"/>
      <c r="G20" s="16"/>
      <c r="H20" s="16"/>
      <c r="I20" s="16"/>
      <c r="J20" s="16"/>
      <c r="K20" s="16"/>
      <c r="L20" s="16"/>
      <c r="M20" s="16"/>
      <c r="N20" s="17"/>
      <c r="O20" s="14"/>
      <c r="P20" s="14"/>
    </row>
    <row r="21" customFormat="false" ht="15" hidden="false" customHeight="false" outlineLevel="0" collapsed="false">
      <c r="B21" s="15"/>
      <c r="C21" s="16"/>
      <c r="D21" s="16"/>
      <c r="E21" s="16"/>
      <c r="F21" s="16"/>
      <c r="G21" s="16"/>
      <c r="H21" s="16"/>
      <c r="I21" s="16"/>
      <c r="J21" s="16"/>
      <c r="K21" s="16"/>
      <c r="L21" s="16"/>
      <c r="M21" s="16"/>
      <c r="N21" s="17"/>
      <c r="O21" s="14"/>
      <c r="P21" s="14"/>
    </row>
    <row r="22" customFormat="false" ht="15" hidden="false" customHeight="false" outlineLevel="0" collapsed="false">
      <c r="B22" s="15"/>
      <c r="C22" s="16"/>
      <c r="D22" s="16"/>
      <c r="E22" s="16"/>
      <c r="F22" s="16"/>
      <c r="G22" s="16"/>
      <c r="H22" s="16"/>
      <c r="I22" s="16"/>
      <c r="J22" s="16"/>
      <c r="K22" s="16"/>
      <c r="L22" s="16"/>
      <c r="M22" s="16"/>
      <c r="N22" s="17"/>
      <c r="O22" s="14"/>
      <c r="P22" s="14"/>
    </row>
    <row r="23" customFormat="false" ht="15" hidden="false" customHeight="false" outlineLevel="0" collapsed="false">
      <c r="A23" s="8"/>
      <c r="B23" s="15"/>
      <c r="C23" s="16"/>
      <c r="D23" s="16"/>
      <c r="E23" s="16"/>
      <c r="F23" s="16"/>
      <c r="G23" s="16"/>
      <c r="H23" s="16"/>
      <c r="I23" s="16"/>
      <c r="J23" s="16"/>
      <c r="K23" s="16"/>
      <c r="L23" s="16"/>
      <c r="M23" s="16"/>
      <c r="N23" s="17"/>
      <c r="O23" s="14"/>
      <c r="P23" s="14"/>
    </row>
    <row r="24" customFormat="false" ht="15" hidden="false" customHeight="false" outlineLevel="0" collapsed="false">
      <c r="B24" s="15"/>
      <c r="C24" s="16"/>
      <c r="D24" s="16"/>
      <c r="E24" s="16"/>
      <c r="F24" s="16"/>
      <c r="G24" s="16"/>
      <c r="H24" s="16"/>
      <c r="I24" s="16"/>
      <c r="J24" s="16"/>
      <c r="K24" s="16"/>
      <c r="L24" s="16"/>
      <c r="M24" s="16"/>
      <c r="N24" s="17"/>
      <c r="O24" s="14"/>
      <c r="P24" s="14"/>
    </row>
    <row r="25" customFormat="false" ht="15" hidden="false" customHeight="false" outlineLevel="0" collapsed="false">
      <c r="B25" s="15"/>
      <c r="C25" s="16"/>
      <c r="D25" s="16"/>
      <c r="E25" s="16"/>
      <c r="F25" s="16"/>
      <c r="G25" s="16"/>
      <c r="H25" s="16"/>
      <c r="I25" s="16"/>
      <c r="J25" s="16"/>
      <c r="K25" s="16"/>
      <c r="L25" s="16"/>
      <c r="M25" s="16"/>
      <c r="N25" s="17"/>
      <c r="O25" s="14"/>
      <c r="P25" s="14"/>
    </row>
    <row r="26" customFormat="false" ht="15" hidden="false" customHeight="false" outlineLevel="0" collapsed="false">
      <c r="B26" s="15"/>
      <c r="C26" s="16"/>
      <c r="D26" s="16"/>
      <c r="E26" s="16"/>
      <c r="F26" s="16"/>
      <c r="G26" s="16"/>
      <c r="H26" s="16"/>
      <c r="I26" s="16"/>
      <c r="J26" s="16"/>
      <c r="K26" s="16"/>
      <c r="L26" s="16"/>
      <c r="M26" s="16"/>
      <c r="N26" s="17"/>
      <c r="O26" s="14"/>
      <c r="P26" s="14"/>
    </row>
    <row r="27" customFormat="false" ht="15" hidden="false" customHeight="false" outlineLevel="0" collapsed="false">
      <c r="B27" s="15"/>
      <c r="C27" s="16"/>
      <c r="D27" s="16"/>
      <c r="E27" s="16"/>
      <c r="F27" s="16"/>
      <c r="G27" s="16"/>
      <c r="H27" s="16"/>
      <c r="I27" s="16"/>
      <c r="J27" s="16"/>
      <c r="K27" s="16"/>
      <c r="L27" s="16"/>
      <c r="M27" s="16"/>
      <c r="N27" s="17"/>
      <c r="O27" s="14"/>
      <c r="P27" s="14"/>
    </row>
    <row r="28" customFormat="false" ht="15" hidden="false" customHeight="false" outlineLevel="0" collapsed="false">
      <c r="B28" s="15"/>
      <c r="C28" s="16"/>
      <c r="D28" s="16"/>
      <c r="E28" s="16"/>
      <c r="F28" s="16"/>
      <c r="G28" s="16"/>
      <c r="H28" s="16"/>
      <c r="I28" s="16"/>
      <c r="J28" s="16"/>
      <c r="K28" s="16"/>
      <c r="L28" s="16"/>
      <c r="M28" s="16"/>
      <c r="N28" s="17"/>
      <c r="O28" s="14"/>
      <c r="P28" s="14"/>
    </row>
    <row r="29" customFormat="false" ht="15" hidden="false" customHeight="false" outlineLevel="0" collapsed="false">
      <c r="B29" s="15"/>
      <c r="C29" s="16"/>
      <c r="D29" s="16"/>
      <c r="E29" s="16"/>
      <c r="F29" s="16"/>
      <c r="G29" s="16"/>
      <c r="H29" s="16"/>
      <c r="I29" s="16"/>
      <c r="J29" s="16"/>
      <c r="K29" s="16"/>
      <c r="L29" s="16"/>
      <c r="M29" s="16"/>
      <c r="N29" s="17"/>
      <c r="O29" s="14"/>
      <c r="P29" s="14"/>
    </row>
    <row r="30" customFormat="false" ht="15" hidden="false" customHeight="false" outlineLevel="0" collapsed="false">
      <c r="B30" s="15"/>
      <c r="C30" s="16"/>
      <c r="D30" s="16"/>
      <c r="E30" s="16"/>
      <c r="F30" s="16"/>
      <c r="G30" s="16"/>
      <c r="H30" s="16"/>
      <c r="I30" s="16"/>
      <c r="J30" s="16"/>
      <c r="K30" s="16"/>
      <c r="L30" s="16"/>
      <c r="M30" s="16"/>
      <c r="N30" s="17"/>
      <c r="O30" s="14"/>
      <c r="P30" s="14"/>
    </row>
    <row r="31" customFormat="false" ht="15" hidden="false" customHeight="false" outlineLevel="0" collapsed="false">
      <c r="B31" s="15"/>
      <c r="C31" s="18"/>
      <c r="D31" s="18"/>
      <c r="E31" s="16"/>
      <c r="F31" s="16"/>
      <c r="G31" s="16"/>
      <c r="H31" s="16"/>
      <c r="I31" s="16"/>
      <c r="J31" s="16"/>
      <c r="K31" s="16"/>
      <c r="L31" s="16"/>
      <c r="M31" s="16"/>
      <c r="N31" s="17"/>
      <c r="O31" s="14"/>
      <c r="P31" s="14"/>
    </row>
    <row r="32" customFormat="false" ht="15" hidden="false" customHeight="false" outlineLevel="0" collapsed="false">
      <c r="B32" s="15"/>
      <c r="C32" s="16"/>
      <c r="D32" s="16"/>
      <c r="E32" s="16"/>
      <c r="F32" s="16"/>
      <c r="G32" s="16"/>
      <c r="H32" s="16"/>
      <c r="I32" s="16"/>
      <c r="J32" s="16"/>
      <c r="K32" s="16"/>
      <c r="L32" s="16"/>
      <c r="M32" s="16"/>
      <c r="N32" s="17"/>
      <c r="O32" s="14"/>
      <c r="P32" s="14"/>
    </row>
    <row r="33" customFormat="false" ht="15.75" hidden="false" customHeight="false" outlineLevel="0" collapsed="false">
      <c r="B33" s="15"/>
      <c r="C33" s="16"/>
      <c r="D33" s="16"/>
      <c r="E33" s="16"/>
      <c r="F33" s="16"/>
      <c r="G33" s="16"/>
      <c r="H33" s="16"/>
      <c r="I33" s="16"/>
      <c r="J33" s="16"/>
      <c r="K33" s="16"/>
      <c r="L33" s="16"/>
      <c r="M33" s="16"/>
      <c r="N33" s="17"/>
      <c r="O33" s="14"/>
      <c r="P33" s="14"/>
    </row>
    <row r="34" customFormat="false" ht="15" hidden="false" customHeight="true" outlineLevel="0" collapsed="false">
      <c r="B34" s="15"/>
      <c r="C34" s="16"/>
      <c r="D34" s="16"/>
      <c r="E34" s="19" t="s">
        <v>40</v>
      </c>
      <c r="F34" s="19"/>
      <c r="G34" s="19"/>
      <c r="H34" s="19"/>
      <c r="I34" s="19"/>
      <c r="J34" s="19"/>
      <c r="K34" s="19"/>
      <c r="L34" s="16"/>
      <c r="M34" s="16"/>
      <c r="N34" s="17"/>
      <c r="O34" s="14"/>
      <c r="P34" s="14"/>
    </row>
    <row r="35" customFormat="false" ht="15" hidden="false" customHeight="false" outlineLevel="0" collapsed="false">
      <c r="B35" s="15"/>
      <c r="C35" s="16"/>
      <c r="D35" s="16"/>
      <c r="E35" s="19"/>
      <c r="F35" s="19"/>
      <c r="G35" s="19"/>
      <c r="H35" s="19"/>
      <c r="I35" s="19"/>
      <c r="J35" s="19"/>
      <c r="K35" s="19"/>
      <c r="L35" s="16"/>
      <c r="M35" s="16"/>
      <c r="N35" s="17"/>
      <c r="O35" s="14"/>
      <c r="P35" s="14"/>
    </row>
    <row r="36" customFormat="false" ht="15" hidden="false" customHeight="false" outlineLevel="0" collapsed="false">
      <c r="B36" s="15"/>
      <c r="C36" s="16"/>
      <c r="D36" s="16"/>
      <c r="E36" s="19"/>
      <c r="F36" s="19"/>
      <c r="G36" s="19"/>
      <c r="H36" s="19"/>
      <c r="I36" s="19"/>
      <c r="J36" s="19"/>
      <c r="K36" s="19"/>
      <c r="L36" s="16"/>
      <c r="M36" s="16"/>
      <c r="N36" s="17"/>
      <c r="O36" s="14"/>
      <c r="P36" s="14"/>
    </row>
    <row r="37" customFormat="false" ht="15" hidden="false" customHeight="false" outlineLevel="0" collapsed="false">
      <c r="B37" s="15"/>
      <c r="C37" s="16"/>
      <c r="D37" s="16"/>
      <c r="E37" s="19"/>
      <c r="F37" s="19"/>
      <c r="G37" s="19"/>
      <c r="H37" s="19"/>
      <c r="I37" s="19"/>
      <c r="J37" s="19"/>
      <c r="K37" s="19"/>
      <c r="L37" s="16"/>
      <c r="M37" s="16"/>
      <c r="N37" s="17"/>
      <c r="O37" s="14"/>
      <c r="P37" s="14"/>
    </row>
    <row r="38" customFormat="false" ht="15" hidden="false" customHeight="false" outlineLevel="0" collapsed="false">
      <c r="B38" s="15"/>
      <c r="C38" s="16"/>
      <c r="D38" s="16"/>
      <c r="E38" s="19"/>
      <c r="F38" s="19"/>
      <c r="G38" s="19"/>
      <c r="H38" s="19"/>
      <c r="I38" s="19"/>
      <c r="J38" s="19"/>
      <c r="K38" s="19"/>
      <c r="L38" s="16"/>
      <c r="M38" s="16"/>
      <c r="N38" s="17"/>
      <c r="O38" s="14"/>
      <c r="P38" s="14"/>
    </row>
    <row r="39" customFormat="false" ht="15.75" hidden="false" customHeight="false" outlineLevel="0" collapsed="false">
      <c r="B39" s="15"/>
      <c r="C39" s="16"/>
      <c r="D39" s="16"/>
      <c r="E39" s="19"/>
      <c r="F39" s="19"/>
      <c r="G39" s="19"/>
      <c r="H39" s="19"/>
      <c r="I39" s="19"/>
      <c r="J39" s="19"/>
      <c r="K39" s="19"/>
      <c r="L39" s="16"/>
      <c r="M39" s="16"/>
      <c r="N39" s="17"/>
      <c r="O39" s="14"/>
      <c r="P39" s="14"/>
    </row>
    <row r="40" customFormat="false" ht="15.75" hidden="false" customHeight="false" outlineLevel="0" collapsed="false">
      <c r="B40" s="15"/>
      <c r="C40" s="16"/>
      <c r="D40" s="16"/>
      <c r="E40" s="16"/>
      <c r="F40" s="16"/>
      <c r="G40" s="16"/>
      <c r="H40" s="16"/>
      <c r="I40" s="16"/>
      <c r="J40" s="16"/>
      <c r="K40" s="16"/>
      <c r="L40" s="16"/>
      <c r="M40" s="16"/>
      <c r="N40" s="17"/>
      <c r="O40" s="14"/>
      <c r="P40" s="14"/>
    </row>
    <row r="41" customFormat="false" ht="21.75" hidden="false" customHeight="true" outlineLevel="0" collapsed="false">
      <c r="B41" s="19" t="s">
        <v>41</v>
      </c>
      <c r="C41" s="19"/>
      <c r="D41" s="19"/>
      <c r="E41" s="19"/>
      <c r="F41" s="19"/>
      <c r="G41" s="19"/>
      <c r="H41" s="19"/>
      <c r="I41" s="19" t="s">
        <v>42</v>
      </c>
      <c r="J41" s="19"/>
      <c r="K41" s="19"/>
      <c r="L41" s="19"/>
      <c r="M41" s="19"/>
      <c r="N41" s="19"/>
      <c r="O41" s="14"/>
      <c r="P41" s="14"/>
    </row>
    <row r="42" customFormat="false" ht="21.75" hidden="false" customHeight="true" outlineLevel="0" collapsed="false">
      <c r="B42" s="19"/>
      <c r="C42" s="19"/>
      <c r="D42" s="19"/>
      <c r="E42" s="19"/>
      <c r="F42" s="19"/>
      <c r="G42" s="19"/>
      <c r="H42" s="19"/>
      <c r="I42" s="19"/>
      <c r="J42" s="19"/>
      <c r="K42" s="19"/>
      <c r="L42" s="19"/>
      <c r="M42" s="19"/>
      <c r="N42" s="19"/>
      <c r="O42" s="14"/>
      <c r="P42" s="14"/>
    </row>
    <row r="43" customFormat="false" ht="21.75" hidden="false" customHeight="true" outlineLevel="0" collapsed="false">
      <c r="B43" s="19"/>
      <c r="C43" s="19"/>
      <c r="D43" s="19"/>
      <c r="E43" s="19"/>
      <c r="F43" s="19"/>
      <c r="G43" s="19"/>
      <c r="H43" s="19"/>
      <c r="I43" s="19"/>
      <c r="J43" s="19"/>
      <c r="K43" s="19"/>
      <c r="L43" s="19"/>
      <c r="M43" s="19"/>
      <c r="N43" s="19"/>
      <c r="O43" s="14"/>
      <c r="P43" s="14"/>
    </row>
    <row r="44" customFormat="false" ht="21.75" hidden="false" customHeight="true" outlineLevel="0" collapsed="false">
      <c r="B44" s="19"/>
      <c r="C44" s="19"/>
      <c r="D44" s="19"/>
      <c r="E44" s="19"/>
      <c r="F44" s="19"/>
      <c r="G44" s="19"/>
      <c r="H44" s="19"/>
      <c r="I44" s="19"/>
      <c r="J44" s="19"/>
      <c r="K44" s="19"/>
      <c r="L44" s="19"/>
      <c r="M44" s="19"/>
      <c r="N44" s="19"/>
      <c r="O44" s="14"/>
      <c r="P44" s="14"/>
    </row>
    <row r="45" customFormat="false" ht="15.75" hidden="false" customHeight="false" outlineLevel="0" collapsed="false">
      <c r="B45" s="20"/>
      <c r="C45" s="20"/>
      <c r="D45" s="20"/>
      <c r="E45" s="20"/>
      <c r="F45" s="20"/>
      <c r="G45" s="20"/>
      <c r="H45" s="20"/>
      <c r="I45" s="21"/>
      <c r="J45" s="21"/>
      <c r="K45" s="21"/>
      <c r="L45" s="21"/>
      <c r="M45" s="21"/>
      <c r="N45" s="22"/>
      <c r="O45" s="14"/>
      <c r="P45" s="14"/>
    </row>
    <row r="46" customFormat="false" ht="15" hidden="false" customHeight="false" outlineLevel="0" collapsed="false">
      <c r="B46" s="14"/>
      <c r="C46" s="14"/>
      <c r="D46" s="14"/>
      <c r="E46" s="14"/>
      <c r="F46" s="14"/>
      <c r="G46" s="14"/>
      <c r="H46" s="14"/>
      <c r="I46" s="14"/>
      <c r="J46" s="14"/>
      <c r="K46" s="14"/>
      <c r="L46" s="14"/>
      <c r="M46" s="14"/>
      <c r="N46" s="14"/>
      <c r="O46" s="14"/>
      <c r="P46" s="14"/>
    </row>
    <row r="47" customFormat="false" ht="15" hidden="false" customHeight="false" outlineLevel="0" collapsed="false">
      <c r="B47" s="14"/>
      <c r="C47" s="14"/>
      <c r="D47" s="14"/>
      <c r="E47" s="14"/>
      <c r="F47" s="14"/>
      <c r="G47" s="14"/>
      <c r="H47" s="14"/>
      <c r="I47" s="14"/>
      <c r="J47" s="14"/>
      <c r="K47" s="14"/>
      <c r="L47" s="14"/>
      <c r="M47" s="14"/>
      <c r="N47" s="14"/>
      <c r="O47" s="14"/>
      <c r="P47" s="14"/>
    </row>
    <row r="48" customFormat="false" ht="15" hidden="false" customHeight="false" outlineLevel="0" collapsed="false">
      <c r="B48" s="14"/>
      <c r="C48" s="14"/>
      <c r="D48" s="14"/>
      <c r="E48" s="14"/>
      <c r="F48" s="14"/>
      <c r="G48" s="14"/>
      <c r="H48" s="14"/>
      <c r="I48" s="14"/>
      <c r="J48" s="14"/>
      <c r="K48" s="14"/>
      <c r="L48" s="14"/>
      <c r="M48" s="14"/>
      <c r="N48" s="14"/>
      <c r="O48" s="14"/>
      <c r="P48" s="14"/>
    </row>
    <row r="49" customFormat="false" ht="15" hidden="false" customHeight="false" outlineLevel="0" collapsed="false">
      <c r="B49" s="14"/>
      <c r="C49" s="14"/>
      <c r="D49" s="14"/>
      <c r="E49" s="14"/>
      <c r="F49" s="14"/>
      <c r="G49" s="14"/>
      <c r="H49" s="14"/>
      <c r="I49" s="14"/>
      <c r="J49" s="14"/>
      <c r="K49" s="14"/>
      <c r="L49" s="14"/>
      <c r="M49" s="14"/>
      <c r="N49" s="14"/>
      <c r="O49" s="14"/>
      <c r="P49" s="14"/>
    </row>
    <row r="50" customFormat="false" ht="15" hidden="false" customHeight="false" outlineLevel="0" collapsed="false">
      <c r="B50" s="14"/>
      <c r="C50" s="14"/>
      <c r="D50" s="14"/>
      <c r="E50" s="14"/>
      <c r="F50" s="14"/>
      <c r="G50" s="14"/>
      <c r="H50" s="14"/>
      <c r="I50" s="14"/>
      <c r="J50" s="14"/>
      <c r="K50" s="14"/>
      <c r="L50" s="14"/>
      <c r="M50" s="14"/>
      <c r="N50" s="14"/>
      <c r="O50" s="14"/>
      <c r="P50" s="14"/>
    </row>
    <row r="51" customFormat="false" ht="15" hidden="false" customHeight="false" outlineLevel="0" collapsed="false">
      <c r="B51" s="14"/>
      <c r="C51" s="14"/>
      <c r="D51" s="14"/>
      <c r="E51" s="14"/>
      <c r="F51" s="14"/>
      <c r="G51" s="14"/>
      <c r="H51" s="14"/>
      <c r="I51" s="14"/>
      <c r="J51" s="14"/>
      <c r="K51" s="14"/>
      <c r="L51" s="14"/>
      <c r="M51" s="14"/>
      <c r="N51" s="14"/>
      <c r="O51" s="14"/>
      <c r="P51" s="14"/>
    </row>
    <row r="52" customFormat="false" ht="15" hidden="false" customHeight="false" outlineLevel="0" collapsed="false">
      <c r="B52" s="14"/>
      <c r="C52" s="14"/>
      <c r="D52" s="14"/>
      <c r="E52" s="14"/>
      <c r="F52" s="14"/>
      <c r="G52" s="14"/>
      <c r="H52" s="14"/>
      <c r="I52" s="14"/>
      <c r="J52" s="14"/>
      <c r="K52" s="14"/>
      <c r="L52" s="14"/>
      <c r="M52" s="14"/>
      <c r="N52" s="14"/>
      <c r="O52" s="14"/>
      <c r="P52" s="14"/>
    </row>
    <row r="53" customFormat="false" ht="15" hidden="false" customHeight="false" outlineLevel="0" collapsed="false">
      <c r="B53" s="14"/>
      <c r="C53" s="14"/>
      <c r="D53" s="14"/>
      <c r="E53" s="14"/>
      <c r="F53" s="14"/>
      <c r="G53" s="14"/>
      <c r="H53" s="14"/>
      <c r="I53" s="14"/>
      <c r="J53" s="14"/>
      <c r="K53" s="14"/>
      <c r="L53" s="14"/>
      <c r="M53" s="14"/>
      <c r="N53" s="14"/>
      <c r="O53" s="14"/>
      <c r="P53" s="14"/>
    </row>
    <row r="54" customFormat="false" ht="15" hidden="false" customHeight="false" outlineLevel="0" collapsed="false">
      <c r="B54" s="14"/>
      <c r="C54" s="14"/>
      <c r="D54" s="14"/>
      <c r="E54" s="14"/>
      <c r="F54" s="14"/>
      <c r="G54" s="14"/>
      <c r="H54" s="14"/>
      <c r="I54" s="14"/>
      <c r="J54" s="14"/>
      <c r="K54" s="14"/>
      <c r="L54" s="14"/>
      <c r="M54" s="14"/>
      <c r="N54" s="14"/>
      <c r="O54" s="14"/>
      <c r="P54" s="14"/>
    </row>
    <row r="55" customFormat="false" ht="15" hidden="false" customHeight="false" outlineLevel="0" collapsed="false">
      <c r="B55" s="14"/>
      <c r="C55" s="14"/>
      <c r="D55" s="14"/>
      <c r="E55" s="14"/>
      <c r="F55" s="14"/>
      <c r="G55" s="14"/>
      <c r="H55" s="14"/>
      <c r="I55" s="14"/>
      <c r="J55" s="14"/>
      <c r="K55" s="14"/>
      <c r="L55" s="14"/>
      <c r="M55" s="14"/>
      <c r="N55" s="14"/>
      <c r="O55" s="14"/>
      <c r="P55" s="14"/>
    </row>
    <row r="56" customFormat="false" ht="15" hidden="false" customHeight="false" outlineLevel="0" collapsed="false">
      <c r="B56" s="14"/>
      <c r="C56" s="14"/>
      <c r="D56" s="14"/>
      <c r="E56" s="14"/>
      <c r="F56" s="14"/>
      <c r="G56" s="14"/>
      <c r="H56" s="14"/>
      <c r="I56" s="14"/>
      <c r="J56" s="14"/>
      <c r="K56" s="14"/>
      <c r="L56" s="14"/>
      <c r="M56" s="14"/>
      <c r="N56" s="14"/>
      <c r="O56" s="14"/>
      <c r="P56" s="14"/>
    </row>
    <row r="57" customFormat="false" ht="15" hidden="false" customHeight="false" outlineLevel="0" collapsed="false">
      <c r="B57" s="14"/>
      <c r="C57" s="14"/>
      <c r="D57" s="14"/>
      <c r="E57" s="14"/>
      <c r="F57" s="14"/>
      <c r="G57" s="14"/>
      <c r="H57" s="14"/>
      <c r="I57" s="14"/>
      <c r="J57" s="14"/>
      <c r="K57" s="14"/>
      <c r="L57" s="14"/>
      <c r="M57" s="14"/>
      <c r="N57" s="14"/>
      <c r="O57" s="14"/>
      <c r="P57" s="14"/>
    </row>
    <row r="58" customFormat="false" ht="15" hidden="false" customHeight="false" outlineLevel="0" collapsed="false">
      <c r="B58" s="14"/>
      <c r="C58" s="14"/>
      <c r="D58" s="14"/>
      <c r="E58" s="14"/>
      <c r="F58" s="14"/>
      <c r="G58" s="14"/>
      <c r="H58" s="14"/>
      <c r="I58" s="14"/>
      <c r="J58" s="14"/>
      <c r="K58" s="14"/>
      <c r="L58" s="14"/>
      <c r="M58" s="14"/>
      <c r="N58" s="14"/>
      <c r="O58" s="14"/>
      <c r="P58" s="14"/>
    </row>
    <row r="59" customFormat="false" ht="15" hidden="false" customHeight="false" outlineLevel="0" collapsed="false">
      <c r="B59" s="14"/>
      <c r="C59" s="14"/>
      <c r="D59" s="14"/>
      <c r="E59" s="14"/>
      <c r="F59" s="14"/>
      <c r="G59" s="14"/>
      <c r="H59" s="14"/>
      <c r="I59" s="14"/>
      <c r="J59" s="14"/>
      <c r="K59" s="14"/>
      <c r="L59" s="14"/>
      <c r="M59" s="14"/>
      <c r="N59" s="14"/>
      <c r="O59" s="14"/>
      <c r="P59" s="14"/>
    </row>
    <row r="60" customFormat="false" ht="15" hidden="false" customHeight="false" outlineLevel="0" collapsed="false">
      <c r="B60" s="14"/>
      <c r="C60" s="14"/>
      <c r="D60" s="14"/>
      <c r="E60" s="14"/>
      <c r="F60" s="14"/>
      <c r="G60" s="14"/>
      <c r="H60" s="14"/>
      <c r="I60" s="14"/>
      <c r="J60" s="14"/>
      <c r="K60" s="14"/>
      <c r="L60" s="14"/>
      <c r="M60" s="14"/>
      <c r="N60" s="14"/>
      <c r="O60" s="14"/>
      <c r="P60" s="14"/>
    </row>
    <row r="61" customFormat="false" ht="15" hidden="false" customHeight="false" outlineLevel="0" collapsed="false">
      <c r="B61" s="14"/>
      <c r="C61" s="14"/>
      <c r="D61" s="14"/>
      <c r="E61" s="14"/>
      <c r="F61" s="14"/>
      <c r="G61" s="14"/>
      <c r="H61" s="14"/>
      <c r="I61" s="14"/>
      <c r="J61" s="14"/>
      <c r="K61" s="14"/>
      <c r="L61" s="14"/>
      <c r="M61" s="14"/>
      <c r="N61" s="14"/>
      <c r="O61" s="14"/>
      <c r="P61" s="14"/>
    </row>
    <row r="62" customFormat="false" ht="15" hidden="false" customHeight="false" outlineLevel="0" collapsed="false">
      <c r="B62" s="14"/>
      <c r="C62" s="14"/>
      <c r="D62" s="14"/>
      <c r="E62" s="14"/>
      <c r="F62" s="14"/>
      <c r="G62" s="14"/>
      <c r="H62" s="14"/>
      <c r="I62" s="14"/>
      <c r="J62" s="14"/>
      <c r="K62" s="14"/>
      <c r="L62" s="14"/>
      <c r="M62" s="14"/>
      <c r="N62" s="14"/>
      <c r="O62" s="14"/>
      <c r="P62" s="14"/>
    </row>
    <row r="63" customFormat="false" ht="15" hidden="false" customHeight="false" outlineLevel="0" collapsed="false">
      <c r="B63" s="14"/>
      <c r="C63" s="14"/>
      <c r="D63" s="14"/>
      <c r="E63" s="14"/>
      <c r="F63" s="14"/>
      <c r="G63" s="14"/>
      <c r="H63" s="14"/>
      <c r="I63" s="14"/>
      <c r="J63" s="14"/>
      <c r="K63" s="14"/>
      <c r="L63" s="14"/>
      <c r="M63" s="14"/>
      <c r="N63" s="14"/>
      <c r="O63" s="14"/>
      <c r="P63" s="14"/>
    </row>
    <row r="64" customFormat="false" ht="15" hidden="false" customHeight="false" outlineLevel="0" collapsed="false">
      <c r="B64" s="14"/>
      <c r="C64" s="14"/>
      <c r="D64" s="14"/>
      <c r="E64" s="14"/>
      <c r="F64" s="14"/>
      <c r="G64" s="14"/>
      <c r="H64" s="14"/>
      <c r="I64" s="14"/>
      <c r="J64" s="14"/>
      <c r="K64" s="14"/>
      <c r="L64" s="14"/>
      <c r="M64" s="14"/>
      <c r="N64" s="14"/>
      <c r="O64" s="14"/>
      <c r="P64" s="14"/>
    </row>
    <row r="65" customFormat="false" ht="15" hidden="false" customHeight="false" outlineLevel="0" collapsed="false">
      <c r="B65" s="14"/>
      <c r="C65" s="14"/>
      <c r="D65" s="14"/>
      <c r="E65" s="14"/>
      <c r="F65" s="14"/>
      <c r="G65" s="14"/>
      <c r="H65" s="14"/>
      <c r="I65" s="14"/>
      <c r="J65" s="14"/>
      <c r="K65" s="14"/>
      <c r="L65" s="14"/>
      <c r="M65" s="14"/>
      <c r="N65" s="14"/>
      <c r="O65" s="14"/>
      <c r="P65" s="14"/>
    </row>
    <row r="66" customFormat="false" ht="15" hidden="false" customHeight="false" outlineLevel="0" collapsed="false">
      <c r="B66" s="14"/>
      <c r="C66" s="14"/>
      <c r="D66" s="14"/>
      <c r="E66" s="14"/>
      <c r="F66" s="14"/>
      <c r="G66" s="14"/>
      <c r="H66" s="14"/>
      <c r="I66" s="14"/>
      <c r="J66" s="14"/>
      <c r="K66" s="14"/>
      <c r="L66" s="14"/>
      <c r="M66" s="14"/>
      <c r="N66" s="14"/>
      <c r="O66" s="14"/>
      <c r="P66" s="14"/>
    </row>
    <row r="67" customFormat="false" ht="15" hidden="false" customHeight="false" outlineLevel="0" collapsed="false">
      <c r="B67" s="14"/>
      <c r="C67" s="14"/>
      <c r="D67" s="14"/>
      <c r="E67" s="14"/>
      <c r="F67" s="14"/>
      <c r="G67" s="14"/>
      <c r="H67" s="14"/>
      <c r="I67" s="14"/>
      <c r="J67" s="14"/>
      <c r="K67" s="14"/>
      <c r="L67" s="14"/>
      <c r="M67" s="14"/>
      <c r="N67" s="14"/>
      <c r="O67" s="14"/>
      <c r="P67" s="14"/>
    </row>
  </sheetData>
  <mergeCells count="5">
    <mergeCell ref="C31:D31"/>
    <mergeCell ref="E34:K39"/>
    <mergeCell ref="B41:H44"/>
    <mergeCell ref="I41:N44"/>
    <mergeCell ref="B45:H45"/>
  </mergeCells>
  <printOptions headings="false" gridLines="false" gridLinesSet="true" horizontalCentered="true" verticalCentered="tru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22"/>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D5" activeCellId="0" sqref="D5"/>
    </sheetView>
  </sheetViews>
  <sheetFormatPr defaultColWidth="11.41796875" defaultRowHeight="15" zeroHeight="false" outlineLevelRow="0" outlineLevelCol="0"/>
  <cols>
    <col collapsed="false" customWidth="true" hidden="false" outlineLevel="0" max="1" min="1" style="10" width="5.13"/>
    <col collapsed="false" customWidth="true" hidden="false" outlineLevel="0" max="2" min="2" style="10" width="32.28"/>
    <col collapsed="false" customWidth="true" hidden="false" outlineLevel="0" max="3" min="3" style="10" width="22.7"/>
    <col collapsed="false" customWidth="true" hidden="false" outlineLevel="0" max="4" min="4" style="10" width="23.14"/>
    <col collapsed="false" customWidth="true" hidden="false" outlineLevel="0" max="5" min="5" style="10" width="51.7"/>
    <col collapsed="false" customWidth="false" hidden="false" outlineLevel="0" max="257" min="6" style="10" width="11.42"/>
  </cols>
  <sheetData>
    <row r="1" customFormat="false" ht="15" hidden="false" customHeight="false" outlineLevel="0" collapsed="false">
      <c r="B1" s="23"/>
      <c r="C1" s="24"/>
      <c r="D1" s="24"/>
      <c r="E1" s="24"/>
    </row>
    <row r="2" customFormat="false" ht="60" hidden="false" customHeight="true" outlineLevel="0" collapsed="false">
      <c r="B2" s="25"/>
      <c r="C2" s="25"/>
      <c r="D2" s="25"/>
      <c r="E2" s="25"/>
    </row>
    <row r="3" customFormat="false" ht="15" hidden="false" customHeight="false" outlineLevel="0" collapsed="false">
      <c r="B3" s="26" t="s">
        <v>43</v>
      </c>
      <c r="C3" s="26" t="s">
        <v>44</v>
      </c>
      <c r="D3" s="26" t="s">
        <v>45</v>
      </c>
      <c r="E3" s="26" t="s">
        <v>46</v>
      </c>
    </row>
    <row r="4" customFormat="false" ht="15" hidden="false" customHeight="false" outlineLevel="0" collapsed="false">
      <c r="B4" s="26"/>
      <c r="C4" s="26"/>
      <c r="D4" s="26"/>
      <c r="E4" s="26"/>
    </row>
    <row r="5" customFormat="false" ht="30" hidden="false" customHeight="false" outlineLevel="0" collapsed="false">
      <c r="B5" s="27" t="s">
        <v>47</v>
      </c>
      <c r="C5" s="28" t="s">
        <v>48</v>
      </c>
      <c r="D5" s="29" t="n">
        <v>40817</v>
      </c>
      <c r="E5" s="30" t="s">
        <v>49</v>
      </c>
    </row>
    <row r="6" customFormat="false" ht="60.75" hidden="false" customHeight="false" outlineLevel="0" collapsed="false">
      <c r="B6" s="31" t="s">
        <v>50</v>
      </c>
      <c r="C6" s="27" t="s">
        <v>48</v>
      </c>
      <c r="D6" s="29" t="n">
        <v>40940</v>
      </c>
      <c r="E6" s="30" t="s">
        <v>51</v>
      </c>
    </row>
    <row r="7" customFormat="false" ht="30" hidden="false" customHeight="false" outlineLevel="0" collapsed="false">
      <c r="B7" s="27" t="s">
        <v>52</v>
      </c>
      <c r="C7" s="27" t="s">
        <v>48</v>
      </c>
      <c r="D7" s="29" t="n">
        <v>41091</v>
      </c>
      <c r="E7" s="30" t="s">
        <v>53</v>
      </c>
    </row>
    <row r="8" customFormat="false" ht="30" hidden="false" customHeight="false" outlineLevel="0" collapsed="false">
      <c r="B8" s="27" t="s">
        <v>54</v>
      </c>
      <c r="C8" s="27" t="s">
        <v>48</v>
      </c>
      <c r="D8" s="30" t="n">
        <v>41122</v>
      </c>
      <c r="E8" s="30" t="s">
        <v>55</v>
      </c>
    </row>
    <row r="9" customFormat="false" ht="30" hidden="false" customHeight="false" outlineLevel="0" collapsed="false">
      <c r="B9" s="27" t="s">
        <v>54</v>
      </c>
      <c r="C9" s="27" t="s">
        <v>48</v>
      </c>
      <c r="D9" s="29" t="n">
        <v>41153</v>
      </c>
      <c r="E9" s="30" t="s">
        <v>56</v>
      </c>
    </row>
    <row r="10" customFormat="false" ht="30" hidden="false" customHeight="false" outlineLevel="0" collapsed="false">
      <c r="B10" s="27" t="s">
        <v>54</v>
      </c>
      <c r="C10" s="27" t="s">
        <v>48</v>
      </c>
      <c r="D10" s="29" t="n">
        <v>41183</v>
      </c>
      <c r="E10" s="30" t="s">
        <v>57</v>
      </c>
    </row>
    <row r="11" customFormat="false" ht="30.75" hidden="false" customHeight="false" outlineLevel="0" collapsed="false">
      <c r="B11" s="32" t="s">
        <v>52</v>
      </c>
      <c r="C11" s="33" t="s">
        <v>48</v>
      </c>
      <c r="D11" s="34" t="n">
        <v>41365</v>
      </c>
      <c r="E11" s="29" t="s">
        <v>58</v>
      </c>
    </row>
    <row r="12" customFormat="false" ht="30.75" hidden="false" customHeight="false" outlineLevel="0" collapsed="false">
      <c r="B12" s="32" t="s">
        <v>59</v>
      </c>
      <c r="C12" s="33" t="s">
        <v>48</v>
      </c>
      <c r="D12" s="34" t="n">
        <v>41579</v>
      </c>
      <c r="E12" s="35" t="s">
        <v>60</v>
      </c>
    </row>
    <row r="13" customFormat="false" ht="30" hidden="false" customHeight="false" outlineLevel="0" collapsed="false">
      <c r="B13" s="27" t="s">
        <v>61</v>
      </c>
      <c r="C13" s="36" t="s">
        <v>48</v>
      </c>
      <c r="D13" s="29" t="n">
        <v>41730</v>
      </c>
      <c r="E13" s="36" t="s">
        <v>62</v>
      </c>
    </row>
    <row r="14" customFormat="false" ht="45" hidden="false" customHeight="false" outlineLevel="0" collapsed="false">
      <c r="B14" s="27" t="s">
        <v>61</v>
      </c>
      <c r="C14" s="37" t="s">
        <v>48</v>
      </c>
      <c r="D14" s="38" t="n">
        <v>41791</v>
      </c>
      <c r="E14" s="39" t="s">
        <v>63</v>
      </c>
    </row>
    <row r="15" customFormat="false" ht="60" hidden="false" customHeight="false" outlineLevel="0" collapsed="false">
      <c r="B15" s="27" t="s">
        <v>64</v>
      </c>
      <c r="C15" s="37" t="s">
        <v>48</v>
      </c>
      <c r="D15" s="38" t="n">
        <v>41913</v>
      </c>
      <c r="E15" s="39" t="s">
        <v>65</v>
      </c>
    </row>
    <row r="16" customFormat="false" ht="60" hidden="false" customHeight="false" outlineLevel="0" collapsed="false">
      <c r="B16" s="40" t="s">
        <v>66</v>
      </c>
      <c r="C16" s="37" t="s">
        <v>48</v>
      </c>
      <c r="D16" s="38" t="n">
        <v>42156</v>
      </c>
      <c r="E16" s="39" t="s">
        <v>67</v>
      </c>
    </row>
    <row r="17" customFormat="false" ht="45" hidden="false" customHeight="false" outlineLevel="0" collapsed="false">
      <c r="B17" s="39" t="s">
        <v>68</v>
      </c>
      <c r="C17" s="37" t="s">
        <v>48</v>
      </c>
      <c r="D17" s="38" t="n">
        <v>42278</v>
      </c>
      <c r="E17" s="39" t="s">
        <v>69</v>
      </c>
    </row>
    <row r="18" customFormat="false" ht="75" hidden="false" customHeight="false" outlineLevel="0" collapsed="false">
      <c r="B18" s="39" t="s">
        <v>70</v>
      </c>
      <c r="C18" s="37" t="s">
        <v>48</v>
      </c>
      <c r="D18" s="38" t="n">
        <v>42429</v>
      </c>
      <c r="E18" s="39" t="s">
        <v>71</v>
      </c>
    </row>
    <row r="19" customFormat="false" ht="45" hidden="false" customHeight="false" outlineLevel="0" collapsed="false">
      <c r="B19" s="39" t="s">
        <v>70</v>
      </c>
      <c r="C19" s="37" t="s">
        <v>48</v>
      </c>
      <c r="D19" s="38" t="n">
        <v>42551</v>
      </c>
      <c r="E19" s="39" t="s">
        <v>72</v>
      </c>
    </row>
    <row r="20" customFormat="false" ht="45" hidden="false" customHeight="false" outlineLevel="0" collapsed="false">
      <c r="B20" s="39" t="s">
        <v>70</v>
      </c>
      <c r="C20" s="37" t="s">
        <v>48</v>
      </c>
      <c r="D20" s="38" t="n">
        <v>42724</v>
      </c>
      <c r="E20" s="39" t="s">
        <v>73</v>
      </c>
    </row>
    <row r="21" customFormat="false" ht="45" hidden="false" customHeight="false" outlineLevel="0" collapsed="false">
      <c r="B21" s="39" t="s">
        <v>70</v>
      </c>
      <c r="C21" s="37" t="s">
        <v>48</v>
      </c>
      <c r="D21" s="38" t="n">
        <v>42916</v>
      </c>
      <c r="E21" s="39" t="s">
        <v>74</v>
      </c>
    </row>
    <row r="22" customFormat="false" ht="60" hidden="false" customHeight="false" outlineLevel="0" collapsed="false">
      <c r="B22" s="39" t="s">
        <v>75</v>
      </c>
      <c r="C22" s="37" t="s">
        <v>48</v>
      </c>
      <c r="D22" s="38" t="n">
        <v>43734</v>
      </c>
      <c r="E22" s="39" t="s">
        <v>76</v>
      </c>
    </row>
  </sheetData>
  <mergeCells count="5">
    <mergeCell ref="B2:E2"/>
    <mergeCell ref="B3:B4"/>
    <mergeCell ref="C3:C4"/>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H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41" width="4.7"/>
    <col collapsed="false" customWidth="true" hidden="false" outlineLevel="0" max="8" min="2" style="41" width="35.7"/>
    <col collapsed="false" customWidth="false" hidden="false" outlineLevel="0" max="257" min="9" style="41" width="11.42"/>
  </cols>
  <sheetData>
    <row r="1" customFormat="false" ht="39.95" hidden="false" customHeight="true" outlineLevel="0" collapsed="false"/>
    <row r="2" customFormat="false" ht="80.1" hidden="false" customHeight="true" outlineLevel="0" collapsed="false">
      <c r="B2" s="42"/>
      <c r="C2" s="43" t="s">
        <v>77</v>
      </c>
      <c r="D2" s="43"/>
      <c r="E2" s="43"/>
      <c r="F2" s="43"/>
      <c r="G2" s="43"/>
      <c r="H2" s="44"/>
    </row>
    <row r="3" customFormat="false" ht="30" hidden="false" customHeight="true" outlineLevel="0" collapsed="false">
      <c r="B3" s="42"/>
      <c r="C3" s="45" t="s">
        <v>78</v>
      </c>
      <c r="D3" s="45"/>
      <c r="E3" s="45" t="s">
        <v>79</v>
      </c>
      <c r="F3" s="45"/>
      <c r="G3" s="46" t="n">
        <v>42818</v>
      </c>
      <c r="H3" s="44"/>
    </row>
    <row r="4" customFormat="false" ht="15" hidden="false" customHeight="false" outlineLevel="0" collapsed="false">
      <c r="B4" s="47"/>
      <c r="C4" s="47"/>
      <c r="D4" s="47"/>
      <c r="E4" s="47"/>
      <c r="F4" s="47"/>
      <c r="G4" s="47"/>
      <c r="H4" s="47"/>
    </row>
    <row r="5" customFormat="false" ht="15.75" hidden="false" customHeight="true" outlineLevel="0" collapsed="false">
      <c r="B5" s="48" t="s">
        <v>80</v>
      </c>
      <c r="C5" s="49" t="s">
        <v>81</v>
      </c>
      <c r="D5" s="49"/>
      <c r="E5" s="49"/>
      <c r="F5" s="49"/>
      <c r="G5" s="49"/>
      <c r="H5" s="49"/>
    </row>
    <row r="6" customFormat="false" ht="58.5" hidden="false" customHeight="true" outlineLevel="0" collapsed="false">
      <c r="B6" s="50" t="s">
        <v>82</v>
      </c>
      <c r="C6" s="51" t="s">
        <v>83</v>
      </c>
      <c r="D6" s="51" t="s">
        <v>84</v>
      </c>
      <c r="E6" s="51" t="s">
        <v>85</v>
      </c>
      <c r="F6" s="51" t="s">
        <v>86</v>
      </c>
      <c r="G6" s="51" t="s">
        <v>87</v>
      </c>
      <c r="H6" s="52" t="s">
        <v>88</v>
      </c>
    </row>
    <row r="7" customFormat="false" ht="63" hidden="false" customHeight="true" outlineLevel="0" collapsed="false">
      <c r="B7" s="50"/>
      <c r="C7" s="51" t="s">
        <v>89</v>
      </c>
      <c r="D7" s="51" t="s">
        <v>90</v>
      </c>
      <c r="E7" s="51" t="s">
        <v>91</v>
      </c>
      <c r="F7" s="51" t="s">
        <v>92</v>
      </c>
      <c r="G7" s="51" t="s">
        <v>93</v>
      </c>
      <c r="H7" s="52" t="s">
        <v>94</v>
      </c>
    </row>
    <row r="8" customFormat="false" ht="44.25" hidden="false" customHeight="true" outlineLevel="0" collapsed="false">
      <c r="B8" s="50" t="s">
        <v>95</v>
      </c>
      <c r="C8" s="51" t="s">
        <v>96</v>
      </c>
      <c r="D8" s="51" t="s">
        <v>97</v>
      </c>
      <c r="E8" s="51" t="s">
        <v>98</v>
      </c>
      <c r="F8" s="51" t="s">
        <v>99</v>
      </c>
      <c r="G8" s="51" t="s">
        <v>100</v>
      </c>
      <c r="H8" s="52" t="s">
        <v>101</v>
      </c>
    </row>
    <row r="9" customFormat="false" ht="39.95" hidden="false" customHeight="true" outlineLevel="0" collapsed="false">
      <c r="B9" s="53" t="s">
        <v>102</v>
      </c>
      <c r="C9" s="54" t="s">
        <v>103</v>
      </c>
      <c r="D9" s="54" t="s">
        <v>104</v>
      </c>
      <c r="E9" s="54" t="s">
        <v>105</v>
      </c>
      <c r="F9" s="54" t="s">
        <v>106</v>
      </c>
      <c r="G9" s="55" t="s">
        <v>107</v>
      </c>
      <c r="H9" s="56" t="s">
        <v>108</v>
      </c>
    </row>
    <row r="10" customFormat="false" ht="99.95" hidden="false" customHeight="true" outlineLevel="0" collapsed="false">
      <c r="B10" s="57" t="s">
        <v>109</v>
      </c>
      <c r="C10" s="58" t="s">
        <v>110</v>
      </c>
      <c r="D10" s="59" t="s">
        <v>111</v>
      </c>
      <c r="E10" s="60" t="s">
        <v>112</v>
      </c>
      <c r="F10" s="60" t="s">
        <v>112</v>
      </c>
      <c r="G10" s="61" t="s">
        <v>113</v>
      </c>
      <c r="H10" s="62" t="s">
        <v>113</v>
      </c>
    </row>
    <row r="11" customFormat="false" ht="99.95" hidden="false" customHeight="true" outlineLevel="0" collapsed="false">
      <c r="B11" s="57" t="s">
        <v>114</v>
      </c>
      <c r="C11" s="58" t="s">
        <v>110</v>
      </c>
      <c r="D11" s="59" t="s">
        <v>111</v>
      </c>
      <c r="E11" s="59" t="s">
        <v>111</v>
      </c>
      <c r="F11" s="60" t="s">
        <v>112</v>
      </c>
      <c r="G11" s="60" t="s">
        <v>112</v>
      </c>
      <c r="H11" s="62" t="s">
        <v>113</v>
      </c>
    </row>
    <row r="12" customFormat="false" ht="99.95" hidden="false" customHeight="true" outlineLevel="0" collapsed="false">
      <c r="B12" s="57" t="s">
        <v>115</v>
      </c>
      <c r="C12" s="63" t="s">
        <v>116</v>
      </c>
      <c r="D12" s="58" t="s">
        <v>110</v>
      </c>
      <c r="E12" s="59" t="s">
        <v>111</v>
      </c>
      <c r="F12" s="59" t="s">
        <v>111</v>
      </c>
      <c r="G12" s="60" t="s">
        <v>112</v>
      </c>
      <c r="H12" s="64" t="s">
        <v>112</v>
      </c>
    </row>
    <row r="13" customFormat="false" ht="99.95" hidden="false" customHeight="true" outlineLevel="0" collapsed="false">
      <c r="B13" s="57" t="s">
        <v>117</v>
      </c>
      <c r="C13" s="63" t="s">
        <v>116</v>
      </c>
      <c r="D13" s="58" t="s">
        <v>110</v>
      </c>
      <c r="E13" s="58" t="s">
        <v>110</v>
      </c>
      <c r="F13" s="59" t="s">
        <v>111</v>
      </c>
      <c r="G13" s="59" t="s">
        <v>111</v>
      </c>
      <c r="H13" s="64" t="s">
        <v>112</v>
      </c>
    </row>
    <row r="14" customFormat="false" ht="99.95" hidden="false" customHeight="true" outlineLevel="0" collapsed="false">
      <c r="B14" s="57" t="s">
        <v>118</v>
      </c>
      <c r="C14" s="63" t="s">
        <v>116</v>
      </c>
      <c r="D14" s="63" t="s">
        <v>116</v>
      </c>
      <c r="E14" s="58" t="s">
        <v>110</v>
      </c>
      <c r="F14" s="58" t="s">
        <v>110</v>
      </c>
      <c r="G14" s="59" t="s">
        <v>111</v>
      </c>
      <c r="H14" s="65" t="s">
        <v>111</v>
      </c>
    </row>
    <row r="15" customFormat="false" ht="99.95" hidden="false" customHeight="true" outlineLevel="0" collapsed="false">
      <c r="B15" s="66" t="s">
        <v>119</v>
      </c>
      <c r="C15" s="67" t="s">
        <v>116</v>
      </c>
      <c r="D15" s="67" t="s">
        <v>116</v>
      </c>
      <c r="E15" s="67" t="s">
        <v>116</v>
      </c>
      <c r="F15" s="67" t="s">
        <v>116</v>
      </c>
      <c r="G15" s="68" t="s">
        <v>110</v>
      </c>
      <c r="H15" s="69" t="s">
        <v>110</v>
      </c>
    </row>
    <row r="16" customFormat="false" ht="15" hidden="false" customHeight="false" outlineLevel="0" collapsed="false">
      <c r="B16" s="70"/>
      <c r="C16" s="70"/>
      <c r="D16" s="70"/>
      <c r="E16" s="70"/>
      <c r="F16" s="70"/>
      <c r="G16" s="70"/>
      <c r="H16" s="70"/>
    </row>
    <row r="17" customFormat="false" ht="15" hidden="false" customHeight="true" outlineLevel="0" collapsed="false">
      <c r="B17" s="71" t="s">
        <v>120</v>
      </c>
      <c r="C17" s="71"/>
      <c r="D17" s="72"/>
      <c r="E17" s="73"/>
      <c r="F17" s="74"/>
      <c r="G17" s="75"/>
      <c r="H17" s="76"/>
    </row>
    <row r="18" customFormat="false" ht="15" hidden="false" customHeight="false" outlineLevel="0" collapsed="false">
      <c r="B18" s="71"/>
      <c r="C18" s="71"/>
      <c r="D18" s="77" t="s">
        <v>121</v>
      </c>
      <c r="E18" s="77" t="s">
        <v>122</v>
      </c>
      <c r="F18" s="77" t="s">
        <v>123</v>
      </c>
      <c r="G18" s="77" t="s">
        <v>124</v>
      </c>
      <c r="H18" s="78" t="s">
        <v>125</v>
      </c>
    </row>
    <row r="19" customFormat="false" ht="15" hidden="false" customHeight="false" outlineLevel="0" collapsed="false">
      <c r="B19" s="70"/>
      <c r="C19" s="70"/>
      <c r="D19" s="70"/>
      <c r="E19" s="70"/>
      <c r="F19" s="70"/>
      <c r="G19" s="70"/>
      <c r="H19" s="70"/>
    </row>
    <row r="20" s="79" customFormat="true" ht="23.25" hidden="false" customHeight="false" outlineLevel="0" collapsed="false">
      <c r="B20" s="80"/>
      <c r="C20" s="81" t="s">
        <v>126</v>
      </c>
      <c r="D20" s="81" t="s">
        <v>127</v>
      </c>
      <c r="E20" s="81" t="s">
        <v>128</v>
      </c>
      <c r="F20" s="81" t="s">
        <v>129</v>
      </c>
      <c r="G20" s="81" t="s">
        <v>130</v>
      </c>
      <c r="H20" s="82" t="s">
        <v>131</v>
      </c>
    </row>
    <row r="21" customFormat="false" ht="82.5" hidden="false" customHeight="true" outlineLevel="0" collapsed="false">
      <c r="B21" s="83" t="s">
        <v>132</v>
      </c>
      <c r="C21" s="84" t="s">
        <v>133</v>
      </c>
      <c r="D21" s="84" t="s">
        <v>134</v>
      </c>
      <c r="E21" s="84" t="s">
        <v>135</v>
      </c>
      <c r="F21" s="84" t="s">
        <v>136</v>
      </c>
      <c r="G21" s="84" t="s">
        <v>137</v>
      </c>
      <c r="H21" s="85" t="s">
        <v>138</v>
      </c>
    </row>
    <row r="22" customFormat="false" ht="15" hidden="false" customHeight="false" outlineLevel="0" collapsed="false">
      <c r="B22" s="83" t="s">
        <v>139</v>
      </c>
      <c r="C22" s="86" t="s">
        <v>140</v>
      </c>
      <c r="D22" s="86" t="s">
        <v>141</v>
      </c>
      <c r="E22" s="86" t="s">
        <v>142</v>
      </c>
      <c r="F22" s="86" t="s">
        <v>143</v>
      </c>
      <c r="G22" s="86" t="s">
        <v>144</v>
      </c>
      <c r="H22" s="87" t="s">
        <v>145</v>
      </c>
    </row>
    <row r="23" customFormat="false" ht="183" hidden="false" customHeight="true" outlineLevel="0" collapsed="false">
      <c r="B23" s="83" t="s">
        <v>146</v>
      </c>
      <c r="C23" s="84" t="s">
        <v>147</v>
      </c>
      <c r="D23" s="84" t="s">
        <v>148</v>
      </c>
      <c r="E23" s="84" t="s">
        <v>149</v>
      </c>
      <c r="F23" s="84" t="s">
        <v>150</v>
      </c>
      <c r="G23" s="84" t="s">
        <v>151</v>
      </c>
      <c r="H23" s="85" t="s">
        <v>152</v>
      </c>
    </row>
    <row r="24" customFormat="false" ht="60" hidden="false" customHeight="true" outlineLevel="0" collapsed="false">
      <c r="B24" s="83" t="s">
        <v>153</v>
      </c>
      <c r="C24" s="84" t="s">
        <v>154</v>
      </c>
      <c r="D24" s="84" t="s">
        <v>155</v>
      </c>
      <c r="E24" s="84" t="s">
        <v>156</v>
      </c>
      <c r="F24" s="84" t="s">
        <v>157</v>
      </c>
      <c r="G24" s="84" t="s">
        <v>158</v>
      </c>
      <c r="H24" s="85" t="s">
        <v>159</v>
      </c>
    </row>
    <row r="25" customFormat="false" ht="81.75" hidden="false" customHeight="true" outlineLevel="0" collapsed="false">
      <c r="B25" s="83" t="s">
        <v>160</v>
      </c>
      <c r="C25" s="84" t="s">
        <v>161</v>
      </c>
      <c r="D25" s="84" t="s">
        <v>162</v>
      </c>
      <c r="E25" s="84" t="s">
        <v>163</v>
      </c>
      <c r="F25" s="84" t="s">
        <v>164</v>
      </c>
      <c r="G25" s="84" t="s">
        <v>165</v>
      </c>
      <c r="H25" s="85" t="s">
        <v>166</v>
      </c>
    </row>
    <row r="26" customFormat="false" ht="370.5" hidden="false" customHeight="true" outlineLevel="0" collapsed="false">
      <c r="B26" s="88" t="s">
        <v>167</v>
      </c>
      <c r="C26" s="89" t="s">
        <v>168</v>
      </c>
      <c r="D26" s="89" t="s">
        <v>169</v>
      </c>
      <c r="E26" s="89" t="s">
        <v>170</v>
      </c>
      <c r="F26" s="89" t="s">
        <v>171</v>
      </c>
      <c r="G26" s="89" t="s">
        <v>172</v>
      </c>
      <c r="H26" s="90" t="s">
        <v>173</v>
      </c>
    </row>
    <row r="27" customFormat="false" ht="15" hidden="false" customHeight="false" outlineLevel="0" collapsed="false">
      <c r="B27" s="47"/>
      <c r="C27" s="47"/>
      <c r="D27" s="47"/>
      <c r="E27" s="47"/>
      <c r="F27" s="47"/>
      <c r="G27" s="47"/>
      <c r="H27" s="47"/>
    </row>
    <row r="28" customFormat="false" ht="15" hidden="false" customHeight="false" outlineLevel="0" collapsed="false">
      <c r="B28" s="91" t="s">
        <v>174</v>
      </c>
      <c r="C28" s="91"/>
      <c r="D28" s="91"/>
      <c r="E28" s="91"/>
      <c r="F28" s="91" t="s">
        <v>175</v>
      </c>
      <c r="G28" s="91"/>
      <c r="H28" s="91"/>
    </row>
    <row r="29" customFormat="false" ht="35.1" hidden="false" customHeight="true" outlineLevel="0" collapsed="false">
      <c r="B29" s="92" t="s">
        <v>176</v>
      </c>
      <c r="C29" s="93" t="s">
        <v>177</v>
      </c>
      <c r="D29" s="93"/>
      <c r="E29" s="93"/>
      <c r="F29" s="94" t="s">
        <v>178</v>
      </c>
      <c r="G29" s="95" t="s">
        <v>176</v>
      </c>
      <c r="H29" s="95"/>
    </row>
    <row r="30" customFormat="false" ht="35.1" hidden="false" customHeight="true" outlineLevel="0" collapsed="false">
      <c r="B30" s="96" t="s">
        <v>179</v>
      </c>
      <c r="C30" s="97" t="s">
        <v>180</v>
      </c>
      <c r="D30" s="97"/>
      <c r="E30" s="97"/>
      <c r="F30" s="98" t="s">
        <v>181</v>
      </c>
      <c r="G30" s="99" t="s">
        <v>179</v>
      </c>
      <c r="H30" s="99"/>
    </row>
    <row r="31" customFormat="false" ht="35.1" hidden="false" customHeight="true" outlineLevel="0" collapsed="false">
      <c r="B31" s="96" t="s">
        <v>182</v>
      </c>
      <c r="C31" s="97" t="s">
        <v>183</v>
      </c>
      <c r="D31" s="97"/>
      <c r="E31" s="97"/>
      <c r="F31" s="98" t="s">
        <v>184</v>
      </c>
      <c r="G31" s="99" t="s">
        <v>182</v>
      </c>
      <c r="H31" s="99"/>
    </row>
    <row r="32" customFormat="false" ht="35.1" hidden="false" customHeight="true" outlineLevel="0" collapsed="false">
      <c r="B32" s="96" t="s">
        <v>185</v>
      </c>
      <c r="C32" s="97" t="s">
        <v>186</v>
      </c>
      <c r="D32" s="97"/>
      <c r="E32" s="97"/>
      <c r="F32" s="98" t="s">
        <v>187</v>
      </c>
      <c r="G32" s="99" t="s">
        <v>185</v>
      </c>
      <c r="H32" s="99"/>
    </row>
    <row r="33" customFormat="false" ht="35.1" hidden="false" customHeight="true" outlineLevel="0" collapsed="false">
      <c r="B33" s="96" t="s">
        <v>188</v>
      </c>
      <c r="C33" s="97" t="s">
        <v>189</v>
      </c>
      <c r="D33" s="97"/>
      <c r="E33" s="97"/>
      <c r="F33" s="98" t="s">
        <v>190</v>
      </c>
      <c r="G33" s="99" t="s">
        <v>191</v>
      </c>
      <c r="H33" s="99"/>
    </row>
    <row r="34" customFormat="false" ht="35.1" hidden="false" customHeight="true" outlineLevel="0" collapsed="false">
      <c r="B34" s="100" t="s">
        <v>192</v>
      </c>
      <c r="C34" s="101" t="s">
        <v>193</v>
      </c>
      <c r="D34" s="101"/>
      <c r="E34" s="101"/>
      <c r="F34" s="102" t="s">
        <v>194</v>
      </c>
      <c r="G34" s="103" t="s">
        <v>195</v>
      </c>
      <c r="H34" s="103"/>
    </row>
  </sheetData>
  <mergeCells count="22">
    <mergeCell ref="B2:B3"/>
    <mergeCell ref="C2:G2"/>
    <mergeCell ref="H2:H3"/>
    <mergeCell ref="C3:D3"/>
    <mergeCell ref="E3:F3"/>
    <mergeCell ref="C5:H5"/>
    <mergeCell ref="B6:B7"/>
    <mergeCell ref="B17:C18"/>
    <mergeCell ref="B28:E28"/>
    <mergeCell ref="F28:H28"/>
    <mergeCell ref="C29:E29"/>
    <mergeCell ref="G29:H29"/>
    <mergeCell ref="C30:E30"/>
    <mergeCell ref="G30:H30"/>
    <mergeCell ref="C31:E31"/>
    <mergeCell ref="G31:H31"/>
    <mergeCell ref="C32:E32"/>
    <mergeCell ref="G32:H32"/>
    <mergeCell ref="C33:E33"/>
    <mergeCell ref="G33:H33"/>
    <mergeCell ref="C34:E34"/>
    <mergeCell ref="G34:H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5" zeroHeight="false" outlineLevelRow="0" outlineLevelCol="0"/>
  <cols>
    <col collapsed="false" customWidth="true" hidden="false" outlineLevel="0" max="1" min="1" style="104" width="4.7"/>
    <col collapsed="false" customWidth="true" hidden="false" outlineLevel="0" max="8" min="2" style="104" width="35.7"/>
    <col collapsed="false" customWidth="false" hidden="false" outlineLevel="0" max="257" min="9" style="104" width="11.42"/>
  </cols>
  <sheetData>
    <row r="1" customFormat="false" ht="39.95" hidden="false" customHeight="true" outlineLevel="0" collapsed="false"/>
    <row r="2" customFormat="false" ht="80.1" hidden="false" customHeight="true" outlineLevel="0" collapsed="false">
      <c r="B2" s="105"/>
      <c r="C2" s="106" t="s">
        <v>196</v>
      </c>
      <c r="D2" s="106"/>
      <c r="E2" s="106"/>
      <c r="F2" s="106"/>
      <c r="G2" s="106"/>
      <c r="H2" s="107"/>
      <c r="I2" s="108"/>
      <c r="J2" s="108"/>
    </row>
    <row r="3" customFormat="false" ht="30" hidden="false" customHeight="true" outlineLevel="0" collapsed="false">
      <c r="B3" s="105"/>
      <c r="C3" s="109" t="s">
        <v>197</v>
      </c>
      <c r="D3" s="109" t="s">
        <v>198</v>
      </c>
      <c r="E3" s="109"/>
      <c r="F3" s="109"/>
      <c r="G3" s="110" t="n">
        <v>42899</v>
      </c>
      <c r="H3" s="107"/>
      <c r="I3" s="111"/>
      <c r="J3" s="111"/>
    </row>
    <row r="4" customFormat="false" ht="20.1" hidden="false" customHeight="true" outlineLevel="0" collapsed="false">
      <c r="B4" s="112"/>
      <c r="C4" s="112"/>
      <c r="D4" s="112"/>
      <c r="E4" s="112"/>
      <c r="F4" s="112"/>
      <c r="G4" s="112"/>
      <c r="H4" s="112"/>
      <c r="I4" s="113"/>
      <c r="J4" s="113"/>
    </row>
    <row r="5" customFormat="false" ht="72" hidden="false" customHeight="true" outlineLevel="0" collapsed="false">
      <c r="B5" s="114" t="s">
        <v>199</v>
      </c>
      <c r="C5" s="115" t="s">
        <v>200</v>
      </c>
      <c r="D5" s="115" t="s">
        <v>201</v>
      </c>
      <c r="E5" s="115" t="s">
        <v>202</v>
      </c>
      <c r="F5" s="116" t="s">
        <v>203</v>
      </c>
      <c r="G5" s="115" t="s">
        <v>204</v>
      </c>
      <c r="H5" s="117" t="s">
        <v>205</v>
      </c>
      <c r="I5" s="118"/>
      <c r="J5" s="118"/>
    </row>
    <row r="6" customFormat="false" ht="60" hidden="false" customHeight="true" outlineLevel="0" collapsed="false">
      <c r="B6" s="119" t="s">
        <v>206</v>
      </c>
      <c r="C6" s="54" t="s">
        <v>103</v>
      </c>
      <c r="D6" s="54" t="s">
        <v>104</v>
      </c>
      <c r="E6" s="54" t="s">
        <v>105</v>
      </c>
      <c r="F6" s="54" t="s">
        <v>106</v>
      </c>
      <c r="G6" s="55" t="s">
        <v>107</v>
      </c>
      <c r="H6" s="56" t="s">
        <v>108</v>
      </c>
      <c r="I6" s="120"/>
      <c r="J6" s="121"/>
    </row>
    <row r="7" customFormat="false" ht="99.95" hidden="false" customHeight="true" outlineLevel="0" collapsed="false">
      <c r="B7" s="122"/>
      <c r="C7" s="123" t="s">
        <v>110</v>
      </c>
      <c r="D7" s="124" t="s">
        <v>111</v>
      </c>
      <c r="E7" s="125" t="s">
        <v>112</v>
      </c>
      <c r="F7" s="125" t="s">
        <v>112</v>
      </c>
      <c r="G7" s="126" t="s">
        <v>113</v>
      </c>
      <c r="H7" s="127" t="s">
        <v>113</v>
      </c>
      <c r="I7" s="121"/>
      <c r="J7" s="121"/>
    </row>
    <row r="8" customFormat="false" ht="99.95" hidden="false" customHeight="true" outlineLevel="0" collapsed="false">
      <c r="B8" s="122"/>
      <c r="C8" s="128" t="s">
        <v>110</v>
      </c>
      <c r="D8" s="129" t="s">
        <v>111</v>
      </c>
      <c r="E8" s="129" t="s">
        <v>111</v>
      </c>
      <c r="F8" s="125" t="s">
        <v>112</v>
      </c>
      <c r="G8" s="125" t="s">
        <v>112</v>
      </c>
      <c r="H8" s="130" t="s">
        <v>113</v>
      </c>
      <c r="I8" s="121"/>
      <c r="J8" s="121"/>
    </row>
    <row r="9" customFormat="false" ht="99.95" hidden="false" customHeight="true" outlineLevel="0" collapsed="false">
      <c r="B9" s="122" t="s">
        <v>207</v>
      </c>
      <c r="C9" s="131" t="s">
        <v>116</v>
      </c>
      <c r="D9" s="128" t="s">
        <v>110</v>
      </c>
      <c r="E9" s="129" t="s">
        <v>111</v>
      </c>
      <c r="F9" s="129" t="s">
        <v>111</v>
      </c>
      <c r="G9" s="125" t="s">
        <v>112</v>
      </c>
      <c r="H9" s="125" t="s">
        <v>112</v>
      </c>
      <c r="I9" s="121"/>
      <c r="J9" s="121"/>
    </row>
    <row r="10" customFormat="false" ht="99.95" hidden="false" customHeight="true" outlineLevel="0" collapsed="false">
      <c r="B10" s="122" t="s">
        <v>128</v>
      </c>
      <c r="C10" s="131" t="s">
        <v>116</v>
      </c>
      <c r="D10" s="128" t="s">
        <v>110</v>
      </c>
      <c r="E10" s="128" t="s">
        <v>110</v>
      </c>
      <c r="F10" s="129" t="s">
        <v>111</v>
      </c>
      <c r="G10" s="129" t="s">
        <v>111</v>
      </c>
      <c r="H10" s="125" t="s">
        <v>112</v>
      </c>
      <c r="I10" s="121"/>
      <c r="J10" s="121"/>
    </row>
    <row r="11" customFormat="false" ht="99.95" hidden="false" customHeight="true" outlineLevel="0" collapsed="false">
      <c r="B11" s="122" t="s">
        <v>127</v>
      </c>
      <c r="C11" s="131" t="s">
        <v>116</v>
      </c>
      <c r="D11" s="131" t="s">
        <v>116</v>
      </c>
      <c r="E11" s="128" t="s">
        <v>110</v>
      </c>
      <c r="F11" s="128" t="s">
        <v>110</v>
      </c>
      <c r="G11" s="129" t="s">
        <v>111</v>
      </c>
      <c r="H11" s="132" t="s">
        <v>111</v>
      </c>
      <c r="I11" s="121"/>
      <c r="J11" s="121"/>
    </row>
    <row r="12" customFormat="false" ht="99.95" hidden="false" customHeight="true" outlineLevel="0" collapsed="false">
      <c r="B12" s="133" t="s">
        <v>126</v>
      </c>
      <c r="C12" s="134" t="s">
        <v>116</v>
      </c>
      <c r="D12" s="134" t="s">
        <v>116</v>
      </c>
      <c r="E12" s="134" t="s">
        <v>116</v>
      </c>
      <c r="F12" s="134" t="s">
        <v>116</v>
      </c>
      <c r="G12" s="135" t="s">
        <v>110</v>
      </c>
      <c r="H12" s="136" t="s">
        <v>110</v>
      </c>
      <c r="I12" s="137"/>
      <c r="J12" s="137"/>
    </row>
    <row r="13" customFormat="false" ht="20.1" hidden="false" customHeight="true" outlineLevel="0" collapsed="false">
      <c r="B13" s="138"/>
      <c r="C13" s="138"/>
      <c r="D13" s="138"/>
      <c r="E13" s="138"/>
      <c r="F13" s="138"/>
      <c r="G13" s="138"/>
      <c r="H13" s="138"/>
      <c r="I13" s="113"/>
      <c r="J13" s="113"/>
    </row>
    <row r="14" customFormat="false" ht="30" hidden="false" customHeight="true" outlineLevel="0" collapsed="false">
      <c r="B14" s="139" t="s">
        <v>208</v>
      </c>
      <c r="C14" s="139"/>
      <c r="D14" s="140"/>
      <c r="E14" s="141"/>
      <c r="F14" s="142"/>
      <c r="G14" s="143"/>
      <c r="H14" s="144"/>
      <c r="I14" s="145"/>
      <c r="J14" s="145"/>
    </row>
    <row r="15" customFormat="false" ht="30" hidden="false" customHeight="true" outlineLevel="0" collapsed="false">
      <c r="B15" s="139"/>
      <c r="C15" s="139"/>
      <c r="D15" s="146" t="s">
        <v>121</v>
      </c>
      <c r="E15" s="146" t="s">
        <v>122</v>
      </c>
      <c r="F15" s="146" t="s">
        <v>123</v>
      </c>
      <c r="G15" s="146" t="s">
        <v>124</v>
      </c>
      <c r="H15" s="147" t="s">
        <v>125</v>
      </c>
      <c r="I15" s="148"/>
      <c r="J15" s="148"/>
    </row>
    <row r="16" customFormat="false" ht="20.1" hidden="false" customHeight="true" outlineLevel="0" collapsed="false">
      <c r="B16" s="149"/>
      <c r="C16" s="149"/>
      <c r="D16" s="150"/>
      <c r="E16" s="150"/>
      <c r="F16" s="150"/>
      <c r="G16" s="150"/>
      <c r="H16" s="150"/>
      <c r="I16" s="148"/>
      <c r="J16" s="148"/>
    </row>
    <row r="17" customFormat="false" ht="39.95" hidden="false" customHeight="true" outlineLevel="0" collapsed="false">
      <c r="B17" s="151"/>
      <c r="C17" s="152" t="s">
        <v>126</v>
      </c>
      <c r="D17" s="152" t="s">
        <v>127</v>
      </c>
      <c r="E17" s="152" t="s">
        <v>128</v>
      </c>
      <c r="F17" s="152" t="s">
        <v>129</v>
      </c>
      <c r="G17" s="152" t="s">
        <v>209</v>
      </c>
      <c r="H17" s="153" t="s">
        <v>210</v>
      </c>
      <c r="I17" s="113"/>
      <c r="J17" s="113"/>
    </row>
    <row r="18" customFormat="false" ht="99.95" hidden="false" customHeight="true" outlineLevel="0" collapsed="false">
      <c r="B18" s="154" t="s">
        <v>211</v>
      </c>
      <c r="C18" s="155" t="s">
        <v>212</v>
      </c>
      <c r="D18" s="155" t="s">
        <v>213</v>
      </c>
      <c r="E18" s="155" t="s">
        <v>214</v>
      </c>
      <c r="F18" s="155" t="s">
        <v>215</v>
      </c>
      <c r="G18" s="155" t="s">
        <v>216</v>
      </c>
      <c r="H18" s="156" t="s">
        <v>217</v>
      </c>
      <c r="I18" s="113"/>
      <c r="J18" s="113"/>
    </row>
    <row r="19" customFormat="false" ht="15" hidden="false" customHeight="true" outlineLevel="0" collapsed="false">
      <c r="B19" s="113"/>
      <c r="C19" s="113"/>
      <c r="D19" s="113"/>
      <c r="E19" s="113"/>
      <c r="F19" s="113"/>
      <c r="G19" s="113"/>
      <c r="H19" s="113"/>
      <c r="I19" s="113"/>
      <c r="J19" s="113"/>
    </row>
    <row r="20" customFormat="false" ht="15" hidden="false" customHeight="true" outlineLevel="0" collapsed="false">
      <c r="B20" s="113"/>
      <c r="C20" s="113"/>
      <c r="D20" s="113"/>
      <c r="E20" s="113"/>
      <c r="F20" s="113"/>
      <c r="G20" s="113"/>
      <c r="H20" s="113"/>
      <c r="I20" s="113"/>
      <c r="J20" s="113"/>
    </row>
    <row r="21" customFormat="false" ht="15" hidden="false" customHeight="true" outlineLevel="0" collapsed="false">
      <c r="B21" s="137"/>
      <c r="C21" s="137"/>
      <c r="D21" s="157"/>
      <c r="E21" s="157"/>
      <c r="F21" s="157"/>
      <c r="G21" s="157"/>
      <c r="H21" s="157"/>
      <c r="I21" s="157"/>
      <c r="J21" s="157"/>
    </row>
    <row r="22" customFormat="false" ht="15" hidden="false" customHeight="true" outlineLevel="0" collapsed="false">
      <c r="B22" s="137"/>
      <c r="C22" s="137"/>
      <c r="D22" s="157"/>
      <c r="E22" s="157"/>
      <c r="F22" s="157"/>
      <c r="G22" s="157"/>
      <c r="H22" s="157"/>
      <c r="I22" s="157"/>
      <c r="J22" s="157"/>
    </row>
    <row r="23" customFormat="false" ht="15" hidden="false" customHeight="true" outlineLevel="0" collapsed="false">
      <c r="B23" s="137"/>
      <c r="C23" s="137"/>
      <c r="D23" s="157"/>
      <c r="E23" s="157"/>
      <c r="F23" s="157"/>
      <c r="G23" s="157"/>
      <c r="H23" s="157"/>
      <c r="I23" s="157"/>
      <c r="J23" s="157"/>
    </row>
    <row r="24" customFormat="false" ht="15" hidden="false" customHeight="true" outlineLevel="0" collapsed="false">
      <c r="B24" s="137"/>
      <c r="C24" s="137"/>
      <c r="D24" s="157"/>
      <c r="E24" s="157"/>
      <c r="F24" s="157"/>
      <c r="G24" s="157"/>
      <c r="H24" s="157"/>
      <c r="I24" s="157"/>
      <c r="J24" s="157"/>
    </row>
    <row r="25" customFormat="false" ht="15" hidden="false" customHeight="true" outlineLevel="0" collapsed="false">
      <c r="B25" s="137"/>
      <c r="C25" s="137"/>
      <c r="D25" s="157"/>
      <c r="E25" s="157"/>
      <c r="F25" s="157"/>
      <c r="G25" s="157"/>
      <c r="H25" s="157"/>
      <c r="I25" s="157"/>
      <c r="J25" s="157"/>
    </row>
    <row r="26" customFormat="false" ht="15" hidden="false" customHeight="true" outlineLevel="0" collapsed="false">
      <c r="B26" s="113"/>
      <c r="C26" s="113"/>
      <c r="D26" s="113"/>
      <c r="E26" s="113"/>
      <c r="F26" s="113"/>
      <c r="G26" s="113"/>
      <c r="H26" s="113"/>
      <c r="I26" s="113"/>
      <c r="J26" s="113"/>
    </row>
    <row r="27" customFormat="false" ht="15" hidden="false" customHeight="true" outlineLevel="0" collapsed="false">
      <c r="B27" s="157"/>
      <c r="C27" s="157"/>
      <c r="D27" s="157"/>
      <c r="E27" s="157"/>
      <c r="F27" s="157"/>
      <c r="G27" s="157"/>
      <c r="H27" s="157"/>
      <c r="I27" s="157"/>
      <c r="J27" s="157"/>
    </row>
    <row r="28" customFormat="false" ht="15" hidden="false" customHeight="true" outlineLevel="0" collapsed="false">
      <c r="B28" s="113"/>
      <c r="C28" s="113"/>
      <c r="D28" s="113"/>
      <c r="E28" s="158"/>
      <c r="F28" s="158"/>
      <c r="G28" s="158"/>
      <c r="H28" s="158"/>
      <c r="I28" s="158"/>
      <c r="J28" s="158"/>
    </row>
    <row r="29" customFormat="false" ht="15" hidden="false" customHeight="true" outlineLevel="0" collapsed="false">
      <c r="B29" s="157"/>
      <c r="C29" s="157"/>
      <c r="D29" s="157"/>
      <c r="E29" s="157"/>
      <c r="F29" s="157"/>
      <c r="G29" s="157"/>
      <c r="H29" s="157"/>
      <c r="I29" s="157"/>
      <c r="J29" s="157"/>
    </row>
    <row r="30" customFormat="false" ht="15" hidden="false" customHeight="true" outlineLevel="0" collapsed="false">
      <c r="B30" s="113"/>
      <c r="C30" s="113"/>
      <c r="D30" s="113"/>
      <c r="E30" s="113"/>
      <c r="F30" s="113"/>
      <c r="G30" s="113"/>
      <c r="H30" s="113"/>
      <c r="I30" s="113"/>
      <c r="J30" s="113"/>
    </row>
    <row r="31" customFormat="false" ht="15" hidden="false" customHeight="true" outlineLevel="0" collapsed="false">
      <c r="B31" s="157"/>
      <c r="C31" s="157"/>
      <c r="D31" s="157"/>
      <c r="E31" s="157"/>
      <c r="F31" s="157"/>
      <c r="G31" s="157"/>
      <c r="H31" s="157"/>
      <c r="I31" s="157"/>
      <c r="J31" s="157"/>
    </row>
  </sheetData>
  <mergeCells count="5">
    <mergeCell ref="B2:B3"/>
    <mergeCell ref="C2:G2"/>
    <mergeCell ref="H2:H3"/>
    <mergeCell ref="D3:F3"/>
    <mergeCell ref="B14: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Z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4.25" zeroHeight="false" outlineLevelRow="0" outlineLevelCol="0"/>
  <cols>
    <col collapsed="false" customWidth="true" hidden="false" outlineLevel="0" max="1" min="1" style="159" width="0.85"/>
    <col collapsed="false" customWidth="true" hidden="false" outlineLevel="0" max="2" min="2" style="159" width="8.7"/>
    <col collapsed="false" customWidth="true" hidden="false" outlineLevel="0" max="4" min="3" style="159" width="26.99"/>
    <col collapsed="false" customWidth="true" hidden="false" outlineLevel="0" max="5" min="5" style="159" width="25.13"/>
    <col collapsed="false" customWidth="true" hidden="false" outlineLevel="0" max="7" min="6" style="159" width="26.99"/>
    <col collapsed="false" customWidth="true" hidden="false" outlineLevel="0" max="8" min="8" style="160" width="26.99"/>
    <col collapsed="false" customWidth="true" hidden="false" outlineLevel="0" max="9" min="9" style="159" width="26.99"/>
    <col collapsed="false" customWidth="true" hidden="false" outlineLevel="0" max="10" min="10" style="159" width="23.14"/>
    <col collapsed="false" customWidth="true" hidden="true" outlineLevel="0" max="11" min="11" style="159" width="36.14"/>
    <col collapsed="false" customWidth="true" hidden="false" outlineLevel="0" max="14" min="12" style="159" width="25.7"/>
    <col collapsed="false" customWidth="true" hidden="false" outlineLevel="0" max="15" min="15" style="159" width="30.56"/>
    <col collapsed="false" customWidth="true" hidden="false" outlineLevel="0" max="16" min="16" style="161" width="34.56"/>
    <col collapsed="false" customWidth="true" hidden="false" outlineLevel="0" max="17" min="17" style="161" width="39.41"/>
    <col collapsed="false" customWidth="true" hidden="false" outlineLevel="0" max="20" min="18" style="159" width="25.7"/>
    <col collapsed="false" customWidth="false" hidden="false" outlineLevel="0" max="257" min="21" style="159" width="11.42"/>
  </cols>
  <sheetData>
    <row r="1" customFormat="false" ht="39.95" hidden="false" customHeight="true" outlineLevel="0" collapsed="false">
      <c r="C1" s="160"/>
      <c r="D1" s="160"/>
      <c r="E1" s="160"/>
      <c r="F1" s="160"/>
      <c r="G1" s="160"/>
      <c r="I1" s="160"/>
      <c r="J1" s="160"/>
      <c r="K1" s="160"/>
      <c r="L1" s="160"/>
      <c r="M1" s="160"/>
      <c r="N1" s="160"/>
      <c r="O1" s="160"/>
      <c r="P1" s="160"/>
      <c r="Q1" s="160"/>
      <c r="R1" s="160"/>
      <c r="S1" s="160"/>
    </row>
    <row r="2" s="162" customFormat="true" ht="36" hidden="false" customHeight="true" outlineLevel="0" collapsed="false">
      <c r="B2" s="163" t="s">
        <v>218</v>
      </c>
      <c r="C2" s="163"/>
      <c r="D2" s="163"/>
      <c r="E2" s="163"/>
      <c r="F2" s="163"/>
      <c r="G2" s="163"/>
      <c r="H2" s="163"/>
      <c r="I2" s="163"/>
      <c r="J2" s="163"/>
      <c r="K2" s="163"/>
      <c r="L2" s="163"/>
      <c r="M2" s="163"/>
      <c r="N2" s="163"/>
      <c r="O2" s="163"/>
      <c r="P2" s="163"/>
      <c r="Q2" s="163"/>
      <c r="R2" s="164" t="s">
        <v>219</v>
      </c>
      <c r="S2" s="164"/>
      <c r="T2" s="164"/>
    </row>
    <row r="3" s="162" customFormat="true" ht="36" hidden="false" customHeight="true" outlineLevel="0" collapsed="false">
      <c r="B3" s="163"/>
      <c r="C3" s="163"/>
      <c r="D3" s="163"/>
      <c r="E3" s="163"/>
      <c r="F3" s="163"/>
      <c r="G3" s="163"/>
      <c r="H3" s="163"/>
      <c r="I3" s="163"/>
      <c r="J3" s="163"/>
      <c r="K3" s="163"/>
      <c r="L3" s="163"/>
      <c r="M3" s="163"/>
      <c r="N3" s="163"/>
      <c r="O3" s="163"/>
      <c r="P3" s="163"/>
      <c r="Q3" s="163"/>
      <c r="R3" s="164" t="s">
        <v>220</v>
      </c>
      <c r="S3" s="164"/>
      <c r="T3" s="164"/>
    </row>
    <row r="4" s="162" customFormat="true" ht="36" hidden="false" customHeight="true" outlineLevel="0" collapsed="false">
      <c r="B4" s="163"/>
      <c r="C4" s="163"/>
      <c r="D4" s="163"/>
      <c r="E4" s="163"/>
      <c r="F4" s="163"/>
      <c r="G4" s="163"/>
      <c r="H4" s="163"/>
      <c r="I4" s="163"/>
      <c r="J4" s="163"/>
      <c r="K4" s="163"/>
      <c r="L4" s="163"/>
      <c r="M4" s="163"/>
      <c r="N4" s="163"/>
      <c r="O4" s="163"/>
      <c r="P4" s="163"/>
      <c r="Q4" s="163"/>
      <c r="R4" s="165" t="s">
        <v>221</v>
      </c>
      <c r="S4" s="165"/>
      <c r="T4" s="165"/>
    </row>
    <row r="5" s="162" customFormat="true" ht="36" hidden="false" customHeight="true" outlineLevel="0" collapsed="false">
      <c r="B5" s="166" t="s">
        <v>222</v>
      </c>
      <c r="C5" s="166"/>
      <c r="D5" s="166"/>
      <c r="E5" s="166"/>
      <c r="F5" s="166"/>
      <c r="G5" s="166"/>
      <c r="H5" s="166"/>
      <c r="I5" s="166"/>
      <c r="J5" s="166"/>
      <c r="K5" s="166"/>
      <c r="L5" s="166"/>
      <c r="M5" s="166"/>
      <c r="N5" s="166"/>
      <c r="O5" s="166"/>
      <c r="P5" s="166"/>
      <c r="Q5" s="166"/>
      <c r="R5" s="166"/>
      <c r="S5" s="166"/>
      <c r="T5" s="166"/>
    </row>
    <row r="6" s="162" customFormat="true" ht="33.75" hidden="false" customHeight="false" outlineLevel="0" collapsed="false">
      <c r="B6" s="167"/>
      <c r="C6" s="167"/>
      <c r="D6" s="167"/>
      <c r="E6" s="167"/>
      <c r="F6" s="167"/>
      <c r="G6" s="167"/>
      <c r="H6" s="167"/>
      <c r="I6" s="167"/>
      <c r="J6" s="167"/>
      <c r="K6" s="168"/>
      <c r="L6" s="169"/>
      <c r="M6" s="169"/>
      <c r="N6" s="169"/>
      <c r="O6" s="170"/>
      <c r="P6" s="170"/>
      <c r="Q6" s="170"/>
      <c r="R6" s="169"/>
      <c r="S6" s="169"/>
      <c r="T6" s="169"/>
    </row>
    <row r="7" customFormat="false" ht="63" hidden="false" customHeight="false" outlineLevel="0" collapsed="false">
      <c r="B7" s="171" t="s">
        <v>223</v>
      </c>
      <c r="C7" s="171" t="s">
        <v>224</v>
      </c>
      <c r="D7" s="171" t="s">
        <v>225</v>
      </c>
      <c r="E7" s="171" t="s">
        <v>226</v>
      </c>
      <c r="F7" s="171" t="s">
        <v>227</v>
      </c>
      <c r="G7" s="171" t="s">
        <v>228</v>
      </c>
      <c r="H7" s="171" t="s">
        <v>229</v>
      </c>
      <c r="I7" s="171" t="s">
        <v>230</v>
      </c>
      <c r="J7" s="171" t="s">
        <v>231</v>
      </c>
      <c r="K7" s="172" t="s">
        <v>232</v>
      </c>
      <c r="L7" s="173" t="s">
        <v>233</v>
      </c>
      <c r="M7" s="173" t="s">
        <v>234</v>
      </c>
      <c r="N7" s="173" t="s">
        <v>235</v>
      </c>
      <c r="O7" s="172" t="s">
        <v>236</v>
      </c>
      <c r="P7" s="172" t="s">
        <v>237</v>
      </c>
      <c r="Q7" s="172" t="s">
        <v>238</v>
      </c>
      <c r="R7" s="173" t="s">
        <v>239</v>
      </c>
      <c r="S7" s="173" t="s">
        <v>240</v>
      </c>
      <c r="T7" s="173" t="s">
        <v>241</v>
      </c>
    </row>
    <row r="8" customFormat="false" ht="38.25" hidden="false" customHeight="false" outlineLevel="0" collapsed="false">
      <c r="B8" s="174" t="n">
        <v>1</v>
      </c>
      <c r="C8" s="175" t="s">
        <v>242</v>
      </c>
      <c r="D8" s="175" t="s">
        <v>243</v>
      </c>
      <c r="E8" s="175" t="s">
        <v>244</v>
      </c>
      <c r="F8" s="175" t="s">
        <v>245</v>
      </c>
      <c r="G8" s="175" t="s">
        <v>246</v>
      </c>
      <c r="H8" s="175" t="s">
        <v>247</v>
      </c>
      <c r="I8" s="175" t="s">
        <v>248</v>
      </c>
      <c r="J8" s="175" t="s">
        <v>249</v>
      </c>
      <c r="K8" s="176"/>
      <c r="L8" s="177" t="n">
        <v>2</v>
      </c>
      <c r="M8" s="177" t="s">
        <v>116</v>
      </c>
      <c r="N8" s="178" t="s">
        <v>250</v>
      </c>
      <c r="O8" s="179" t="s">
        <v>251</v>
      </c>
      <c r="P8" s="180" t="s">
        <v>252</v>
      </c>
      <c r="Q8" s="181" t="s">
        <v>253</v>
      </c>
      <c r="R8" s="177" t="n">
        <v>2</v>
      </c>
      <c r="S8" s="177" t="s">
        <v>116</v>
      </c>
      <c r="T8" s="178" t="s">
        <v>250</v>
      </c>
    </row>
    <row r="9" customFormat="false" ht="25.5" hidden="false" customHeight="false" outlineLevel="0" collapsed="false">
      <c r="B9" s="174" t="n">
        <f aca="false">B8+1</f>
        <v>2</v>
      </c>
      <c r="C9" s="175" t="s">
        <v>242</v>
      </c>
      <c r="D9" s="175" t="s">
        <v>243</v>
      </c>
      <c r="E9" s="175" t="s">
        <v>244</v>
      </c>
      <c r="F9" s="175" t="s">
        <v>254</v>
      </c>
      <c r="G9" s="175" t="s">
        <v>255</v>
      </c>
      <c r="H9" s="175" t="s">
        <v>256</v>
      </c>
      <c r="I9" s="175" t="s">
        <v>257</v>
      </c>
      <c r="J9" s="182" t="s">
        <v>258</v>
      </c>
      <c r="K9" s="176"/>
      <c r="L9" s="177" t="n">
        <v>2</v>
      </c>
      <c r="M9" s="177" t="s">
        <v>116</v>
      </c>
      <c r="N9" s="183" t="s">
        <v>250</v>
      </c>
      <c r="O9" s="179" t="s">
        <v>259</v>
      </c>
      <c r="P9" s="180" t="s">
        <v>260</v>
      </c>
      <c r="Q9" s="181" t="s">
        <v>261</v>
      </c>
      <c r="R9" s="177" t="n">
        <v>2</v>
      </c>
      <c r="S9" s="177" t="s">
        <v>116</v>
      </c>
      <c r="T9" s="183" t="s">
        <v>250</v>
      </c>
    </row>
    <row r="10" customFormat="false" ht="38.25" hidden="false" customHeight="false" outlineLevel="0" collapsed="false">
      <c r="B10" s="174" t="n">
        <f aca="false">B9+1</f>
        <v>3</v>
      </c>
      <c r="C10" s="175" t="s">
        <v>242</v>
      </c>
      <c r="D10" s="175" t="s">
        <v>243</v>
      </c>
      <c r="E10" s="175" t="s">
        <v>244</v>
      </c>
      <c r="F10" s="175" t="s">
        <v>245</v>
      </c>
      <c r="G10" s="175" t="s">
        <v>262</v>
      </c>
      <c r="H10" s="175" t="s">
        <v>263</v>
      </c>
      <c r="I10" s="175" t="s">
        <v>257</v>
      </c>
      <c r="J10" s="175" t="s">
        <v>249</v>
      </c>
      <c r="K10" s="176"/>
      <c r="L10" s="177" t="n">
        <v>2</v>
      </c>
      <c r="M10" s="177" t="s">
        <v>116</v>
      </c>
      <c r="N10" s="183" t="s">
        <v>250</v>
      </c>
      <c r="O10" s="179" t="s">
        <v>264</v>
      </c>
      <c r="P10" s="180" t="s">
        <v>260</v>
      </c>
      <c r="Q10" s="181" t="s">
        <v>265</v>
      </c>
      <c r="R10" s="177" t="n">
        <v>3</v>
      </c>
      <c r="S10" s="177" t="s">
        <v>116</v>
      </c>
      <c r="T10" s="184" t="s">
        <v>266</v>
      </c>
    </row>
    <row r="11" customFormat="false" ht="51" hidden="false" customHeight="false" outlineLevel="0" collapsed="false">
      <c r="B11" s="174" t="n">
        <f aca="false">B10+1</f>
        <v>4</v>
      </c>
      <c r="C11" s="175" t="s">
        <v>242</v>
      </c>
      <c r="D11" s="175" t="s">
        <v>243</v>
      </c>
      <c r="E11" s="175" t="s">
        <v>244</v>
      </c>
      <c r="F11" s="175" t="s">
        <v>267</v>
      </c>
      <c r="G11" s="175" t="s">
        <v>268</v>
      </c>
      <c r="H11" s="175" t="s">
        <v>247</v>
      </c>
      <c r="I11" s="175" t="s">
        <v>248</v>
      </c>
      <c r="J11" s="175" t="s">
        <v>249</v>
      </c>
      <c r="K11" s="176"/>
      <c r="L11" s="177" t="n">
        <v>3</v>
      </c>
      <c r="M11" s="177" t="s">
        <v>116</v>
      </c>
      <c r="N11" s="185" t="s">
        <v>266</v>
      </c>
      <c r="O11" s="186" t="s">
        <v>269</v>
      </c>
      <c r="P11" s="180" t="s">
        <v>252</v>
      </c>
      <c r="Q11" s="181" t="s">
        <v>270</v>
      </c>
      <c r="R11" s="177" t="n">
        <v>2</v>
      </c>
      <c r="S11" s="177" t="s">
        <v>116</v>
      </c>
      <c r="T11" s="178" t="s">
        <v>250</v>
      </c>
    </row>
    <row r="12" customFormat="false" ht="51" hidden="false" customHeight="false" outlineLevel="0" collapsed="false">
      <c r="B12" s="174" t="n">
        <f aca="false">B11+1</f>
        <v>5</v>
      </c>
      <c r="C12" s="175" t="s">
        <v>242</v>
      </c>
      <c r="D12" s="175" t="s">
        <v>243</v>
      </c>
      <c r="E12" s="175" t="s">
        <v>244</v>
      </c>
      <c r="F12" s="175" t="s">
        <v>271</v>
      </c>
      <c r="G12" s="175" t="s">
        <v>272</v>
      </c>
      <c r="H12" s="175" t="s">
        <v>273</v>
      </c>
      <c r="I12" s="175" t="s">
        <v>248</v>
      </c>
      <c r="J12" s="182" t="s">
        <v>249</v>
      </c>
      <c r="K12" s="176"/>
      <c r="L12" s="177" t="n">
        <v>3</v>
      </c>
      <c r="M12" s="177" t="s">
        <v>116</v>
      </c>
      <c r="N12" s="185" t="s">
        <v>266</v>
      </c>
      <c r="O12" s="187" t="s">
        <v>274</v>
      </c>
      <c r="P12" s="188" t="s">
        <v>252</v>
      </c>
      <c r="Q12" s="181" t="s">
        <v>275</v>
      </c>
      <c r="R12" s="177" t="n">
        <v>2</v>
      </c>
      <c r="S12" s="177" t="s">
        <v>116</v>
      </c>
      <c r="T12" s="178" t="s">
        <v>250</v>
      </c>
    </row>
    <row r="13" customFormat="false" ht="25.5" hidden="false" customHeight="false" outlineLevel="0" collapsed="false">
      <c r="B13" s="174" t="n">
        <f aca="false">B12+1</f>
        <v>6</v>
      </c>
      <c r="C13" s="175" t="s">
        <v>242</v>
      </c>
      <c r="D13" s="175" t="s">
        <v>243</v>
      </c>
      <c r="E13" s="175" t="s">
        <v>244</v>
      </c>
      <c r="F13" s="175" t="s">
        <v>276</v>
      </c>
      <c r="G13" s="175" t="s">
        <v>277</v>
      </c>
      <c r="H13" s="175" t="s">
        <v>278</v>
      </c>
      <c r="I13" s="175" t="s">
        <v>248</v>
      </c>
      <c r="J13" s="175" t="s">
        <v>249</v>
      </c>
      <c r="K13" s="176"/>
      <c r="L13" s="177" t="n">
        <v>2</v>
      </c>
      <c r="M13" s="177" t="s">
        <v>279</v>
      </c>
      <c r="N13" s="185" t="s">
        <v>266</v>
      </c>
      <c r="O13" s="186" t="s">
        <v>280</v>
      </c>
      <c r="P13" s="188" t="s">
        <v>252</v>
      </c>
      <c r="Q13" s="181" t="s">
        <v>281</v>
      </c>
      <c r="R13" s="177" t="n">
        <v>1</v>
      </c>
      <c r="S13" s="177" t="s">
        <v>279</v>
      </c>
      <c r="T13" s="178" t="s">
        <v>250</v>
      </c>
    </row>
    <row r="14" customFormat="false" ht="38.25" hidden="false" customHeight="false" outlineLevel="0" collapsed="false">
      <c r="B14" s="174" t="n">
        <f aca="false">B13+1</f>
        <v>7</v>
      </c>
      <c r="C14" s="175" t="s">
        <v>242</v>
      </c>
      <c r="D14" s="175" t="s">
        <v>243</v>
      </c>
      <c r="E14" s="175" t="s">
        <v>244</v>
      </c>
      <c r="F14" s="175" t="s">
        <v>282</v>
      </c>
      <c r="G14" s="175" t="s">
        <v>283</v>
      </c>
      <c r="H14" s="175" t="s">
        <v>273</v>
      </c>
      <c r="I14" s="175" t="s">
        <v>248</v>
      </c>
      <c r="J14" s="182" t="s">
        <v>249</v>
      </c>
      <c r="K14" s="176"/>
      <c r="L14" s="177" t="n">
        <v>2</v>
      </c>
      <c r="M14" s="177" t="s">
        <v>279</v>
      </c>
      <c r="N14" s="185" t="s">
        <v>266</v>
      </c>
      <c r="O14" s="179" t="s">
        <v>284</v>
      </c>
      <c r="P14" s="180" t="s">
        <v>252</v>
      </c>
      <c r="Q14" s="186" t="s">
        <v>285</v>
      </c>
      <c r="R14" s="177" t="n">
        <v>2</v>
      </c>
      <c r="S14" s="177" t="s">
        <v>116</v>
      </c>
      <c r="T14" s="178" t="s">
        <v>250</v>
      </c>
    </row>
    <row r="15" customFormat="false" ht="51" hidden="false" customHeight="false" outlineLevel="0" collapsed="false">
      <c r="B15" s="174" t="n">
        <f aca="false">B14+1</f>
        <v>8</v>
      </c>
      <c r="C15" s="175" t="s">
        <v>242</v>
      </c>
      <c r="D15" s="175" t="s">
        <v>243</v>
      </c>
      <c r="E15" s="175" t="s">
        <v>244</v>
      </c>
      <c r="F15" s="175" t="s">
        <v>282</v>
      </c>
      <c r="G15" s="175" t="s">
        <v>286</v>
      </c>
      <c r="H15" s="175" t="s">
        <v>273</v>
      </c>
      <c r="I15" s="175" t="s">
        <v>248</v>
      </c>
      <c r="J15" s="182" t="s">
        <v>249</v>
      </c>
      <c r="K15" s="176"/>
      <c r="L15" s="177" t="n">
        <v>1</v>
      </c>
      <c r="M15" s="177" t="s">
        <v>112</v>
      </c>
      <c r="N15" s="178" t="s">
        <v>250</v>
      </c>
      <c r="O15" s="179" t="s">
        <v>287</v>
      </c>
      <c r="P15" s="180" t="s">
        <v>288</v>
      </c>
      <c r="Q15" s="186" t="s">
        <v>289</v>
      </c>
      <c r="R15" s="177" t="n">
        <v>1</v>
      </c>
      <c r="S15" s="177" t="s">
        <v>112</v>
      </c>
      <c r="T15" s="178" t="s">
        <v>250</v>
      </c>
    </row>
    <row r="16" customFormat="false" ht="114.75" hidden="false" customHeight="false" outlineLevel="0" collapsed="false">
      <c r="B16" s="174" t="n">
        <f aca="false">B15+1</f>
        <v>9</v>
      </c>
      <c r="C16" s="175" t="s">
        <v>242</v>
      </c>
      <c r="D16" s="175" t="s">
        <v>243</v>
      </c>
      <c r="E16" s="180" t="s">
        <v>244</v>
      </c>
      <c r="F16" s="175" t="s">
        <v>290</v>
      </c>
      <c r="G16" s="175" t="s">
        <v>291</v>
      </c>
      <c r="H16" s="175" t="s">
        <v>292</v>
      </c>
      <c r="I16" s="175" t="s">
        <v>248</v>
      </c>
      <c r="J16" s="175" t="s">
        <v>258</v>
      </c>
      <c r="K16" s="176"/>
      <c r="L16" s="177" t="n">
        <v>2</v>
      </c>
      <c r="M16" s="177" t="s">
        <v>293</v>
      </c>
      <c r="N16" s="189" t="s">
        <v>294</v>
      </c>
      <c r="O16" s="179" t="s">
        <v>295</v>
      </c>
      <c r="P16" s="180" t="s">
        <v>296</v>
      </c>
      <c r="Q16" s="186" t="s">
        <v>297</v>
      </c>
      <c r="R16" s="177" t="n">
        <v>1</v>
      </c>
      <c r="S16" s="177" t="s">
        <v>293</v>
      </c>
      <c r="T16" s="185" t="s">
        <v>266</v>
      </c>
    </row>
    <row r="17" customFormat="false" ht="51" hidden="false" customHeight="false" outlineLevel="0" collapsed="false">
      <c r="B17" s="174" t="n">
        <f aca="false">B16+1</f>
        <v>10</v>
      </c>
      <c r="C17" s="175" t="s">
        <v>242</v>
      </c>
      <c r="D17" s="175" t="s">
        <v>243</v>
      </c>
      <c r="E17" s="180" t="s">
        <v>244</v>
      </c>
      <c r="F17" s="175" t="s">
        <v>298</v>
      </c>
      <c r="G17" s="175" t="s">
        <v>299</v>
      </c>
      <c r="H17" s="175" t="s">
        <v>300</v>
      </c>
      <c r="I17" s="175" t="s">
        <v>257</v>
      </c>
      <c r="J17" s="175" t="s">
        <v>301</v>
      </c>
      <c r="K17" s="176"/>
      <c r="L17" s="177" t="n">
        <v>1</v>
      </c>
      <c r="M17" s="177" t="s">
        <v>112</v>
      </c>
      <c r="N17" s="183" t="s">
        <v>250</v>
      </c>
      <c r="O17" s="179" t="s">
        <v>302</v>
      </c>
      <c r="P17" s="180" t="s">
        <v>252</v>
      </c>
      <c r="Q17" s="186" t="s">
        <v>303</v>
      </c>
      <c r="R17" s="177" t="n">
        <v>1</v>
      </c>
      <c r="S17" s="177" t="s">
        <v>112</v>
      </c>
      <c r="T17" s="183" t="s">
        <v>250</v>
      </c>
    </row>
    <row r="18" customFormat="false" ht="63.75" hidden="false" customHeight="false" outlineLevel="0" collapsed="false">
      <c r="B18" s="174" t="n">
        <f aca="false">B17+1</f>
        <v>11</v>
      </c>
      <c r="C18" s="175" t="s">
        <v>242</v>
      </c>
      <c r="D18" s="175" t="s">
        <v>243</v>
      </c>
      <c r="E18" s="180" t="s">
        <v>244</v>
      </c>
      <c r="F18" s="175" t="s">
        <v>298</v>
      </c>
      <c r="G18" s="175" t="s">
        <v>304</v>
      </c>
      <c r="H18" s="175" t="s">
        <v>300</v>
      </c>
      <c r="I18" s="175" t="s">
        <v>257</v>
      </c>
      <c r="J18" s="175" t="s">
        <v>301</v>
      </c>
      <c r="K18" s="176"/>
      <c r="L18" s="177" t="n">
        <v>3</v>
      </c>
      <c r="M18" s="177" t="s">
        <v>279</v>
      </c>
      <c r="N18" s="184" t="s">
        <v>266</v>
      </c>
      <c r="O18" s="179" t="s">
        <v>302</v>
      </c>
      <c r="P18" s="180" t="s">
        <v>252</v>
      </c>
      <c r="Q18" s="186" t="s">
        <v>305</v>
      </c>
      <c r="R18" s="177" t="n">
        <v>3</v>
      </c>
      <c r="S18" s="177" t="s">
        <v>279</v>
      </c>
      <c r="T18" s="184" t="s">
        <v>266</v>
      </c>
    </row>
    <row r="19" customFormat="false" ht="63.75" hidden="false" customHeight="false" outlineLevel="0" collapsed="false">
      <c r="B19" s="174" t="n">
        <f aca="false">B18+1</f>
        <v>12</v>
      </c>
      <c r="C19" s="175" t="s">
        <v>242</v>
      </c>
      <c r="D19" s="175" t="s">
        <v>243</v>
      </c>
      <c r="E19" s="180" t="s">
        <v>244</v>
      </c>
      <c r="F19" s="188" t="s">
        <v>306</v>
      </c>
      <c r="G19" s="175" t="s">
        <v>307</v>
      </c>
      <c r="H19" s="175" t="s">
        <v>308</v>
      </c>
      <c r="I19" s="175" t="s">
        <v>257</v>
      </c>
      <c r="J19" s="175" t="s">
        <v>301</v>
      </c>
      <c r="K19" s="176"/>
      <c r="L19" s="177" t="n">
        <v>3</v>
      </c>
      <c r="M19" s="177" t="s">
        <v>279</v>
      </c>
      <c r="N19" s="184" t="s">
        <v>266</v>
      </c>
      <c r="O19" s="179" t="s">
        <v>309</v>
      </c>
      <c r="P19" s="180" t="s">
        <v>310</v>
      </c>
      <c r="Q19" s="186" t="s">
        <v>311</v>
      </c>
      <c r="R19" s="177" t="n">
        <v>3</v>
      </c>
      <c r="S19" s="177" t="s">
        <v>279</v>
      </c>
      <c r="T19" s="184" t="s">
        <v>266</v>
      </c>
    </row>
    <row r="20" customFormat="false" ht="51" hidden="false" customHeight="false" outlineLevel="0" collapsed="false">
      <c r="B20" s="174" t="n">
        <f aca="false">B19+1</f>
        <v>13</v>
      </c>
      <c r="C20" s="175" t="s">
        <v>242</v>
      </c>
      <c r="D20" s="175" t="s">
        <v>243</v>
      </c>
      <c r="E20" s="180" t="s">
        <v>244</v>
      </c>
      <c r="F20" s="180" t="s">
        <v>312</v>
      </c>
      <c r="G20" s="175" t="s">
        <v>313</v>
      </c>
      <c r="H20" s="175" t="s">
        <v>273</v>
      </c>
      <c r="I20" s="175" t="s">
        <v>248</v>
      </c>
      <c r="J20" s="182" t="s">
        <v>249</v>
      </c>
      <c r="K20" s="190"/>
      <c r="L20" s="175" t="n">
        <v>2</v>
      </c>
      <c r="M20" s="191" t="s">
        <v>116</v>
      </c>
      <c r="N20" s="178" t="s">
        <v>250</v>
      </c>
      <c r="O20" s="179" t="s">
        <v>314</v>
      </c>
      <c r="P20" s="180" t="s">
        <v>296</v>
      </c>
      <c r="Q20" s="186" t="s">
        <v>315</v>
      </c>
      <c r="R20" s="192" t="n">
        <v>1</v>
      </c>
      <c r="S20" s="192" t="s">
        <v>116</v>
      </c>
      <c r="T20" s="178" t="s">
        <v>250</v>
      </c>
    </row>
    <row r="21" customFormat="false" ht="38.25" hidden="false" customHeight="false" outlineLevel="0" collapsed="false">
      <c r="B21" s="174" t="n">
        <f aca="false">B20+1</f>
        <v>14</v>
      </c>
      <c r="C21" s="175" t="s">
        <v>316</v>
      </c>
      <c r="D21" s="180" t="s">
        <v>317</v>
      </c>
      <c r="E21" s="180" t="s">
        <v>244</v>
      </c>
      <c r="F21" s="180" t="s">
        <v>318</v>
      </c>
      <c r="G21" s="175" t="s">
        <v>319</v>
      </c>
      <c r="H21" s="175" t="s">
        <v>273</v>
      </c>
      <c r="I21" s="175" t="s">
        <v>248</v>
      </c>
      <c r="J21" s="182" t="s">
        <v>249</v>
      </c>
      <c r="K21" s="176"/>
      <c r="L21" s="177" t="n">
        <v>2</v>
      </c>
      <c r="M21" s="177" t="s">
        <v>116</v>
      </c>
      <c r="N21" s="178" t="s">
        <v>250</v>
      </c>
      <c r="O21" s="187" t="s">
        <v>320</v>
      </c>
      <c r="P21" s="180" t="s">
        <v>288</v>
      </c>
      <c r="Q21" s="186" t="s">
        <v>289</v>
      </c>
      <c r="R21" s="177" t="n">
        <v>1</v>
      </c>
      <c r="S21" s="177" t="s">
        <v>112</v>
      </c>
      <c r="T21" s="178" t="s">
        <v>250</v>
      </c>
    </row>
    <row r="22" customFormat="false" ht="51" hidden="false" customHeight="false" outlineLevel="0" collapsed="false">
      <c r="B22" s="174" t="n">
        <f aca="false">B21+1</f>
        <v>15</v>
      </c>
      <c r="C22" s="175" t="s">
        <v>316</v>
      </c>
      <c r="D22" s="180" t="s">
        <v>317</v>
      </c>
      <c r="E22" s="175" t="s">
        <v>244</v>
      </c>
      <c r="F22" s="193" t="s">
        <v>267</v>
      </c>
      <c r="G22" s="175" t="s">
        <v>321</v>
      </c>
      <c r="H22" s="175" t="s">
        <v>322</v>
      </c>
      <c r="I22" s="175" t="s">
        <v>257</v>
      </c>
      <c r="J22" s="182" t="s">
        <v>249</v>
      </c>
      <c r="K22" s="176"/>
      <c r="L22" s="177" t="n">
        <v>3</v>
      </c>
      <c r="M22" s="177" t="s">
        <v>116</v>
      </c>
      <c r="N22" s="184" t="s">
        <v>266</v>
      </c>
      <c r="O22" s="187" t="s">
        <v>323</v>
      </c>
      <c r="P22" s="188" t="s">
        <v>252</v>
      </c>
      <c r="Q22" s="181" t="s">
        <v>275</v>
      </c>
      <c r="R22" s="177" t="n">
        <v>3</v>
      </c>
      <c r="S22" s="177" t="s">
        <v>324</v>
      </c>
      <c r="T22" s="194" t="s">
        <v>294</v>
      </c>
    </row>
    <row r="23" customFormat="false" ht="51" hidden="false" customHeight="false" outlineLevel="0" collapsed="false">
      <c r="B23" s="174" t="n">
        <f aca="false">B22+1</f>
        <v>16</v>
      </c>
      <c r="C23" s="175" t="s">
        <v>316</v>
      </c>
      <c r="D23" s="180" t="s">
        <v>317</v>
      </c>
      <c r="E23" s="175" t="s">
        <v>244</v>
      </c>
      <c r="F23" s="175" t="s">
        <v>267</v>
      </c>
      <c r="G23" s="175" t="s">
        <v>325</v>
      </c>
      <c r="H23" s="175" t="s">
        <v>247</v>
      </c>
      <c r="I23" s="175" t="s">
        <v>248</v>
      </c>
      <c r="J23" s="175" t="s">
        <v>249</v>
      </c>
      <c r="K23" s="176"/>
      <c r="L23" s="177" t="n">
        <v>1</v>
      </c>
      <c r="M23" s="177" t="s">
        <v>112</v>
      </c>
      <c r="N23" s="178" t="s">
        <v>250</v>
      </c>
      <c r="O23" s="186" t="s">
        <v>269</v>
      </c>
      <c r="P23" s="188" t="s">
        <v>296</v>
      </c>
      <c r="Q23" s="181" t="s">
        <v>326</v>
      </c>
      <c r="R23" s="177" t="n">
        <v>1</v>
      </c>
      <c r="S23" s="177" t="s">
        <v>112</v>
      </c>
      <c r="T23" s="178" t="s">
        <v>250</v>
      </c>
    </row>
    <row r="24" customFormat="false" ht="38.25" hidden="false" customHeight="false" outlineLevel="0" collapsed="false">
      <c r="B24" s="174" t="n">
        <f aca="false">B23+1</f>
        <v>17</v>
      </c>
      <c r="C24" s="175" t="s">
        <v>316</v>
      </c>
      <c r="D24" s="180" t="s">
        <v>327</v>
      </c>
      <c r="E24" s="175" t="s">
        <v>244</v>
      </c>
      <c r="F24" s="175" t="s">
        <v>328</v>
      </c>
      <c r="G24" s="175" t="s">
        <v>329</v>
      </c>
      <c r="H24" s="175" t="s">
        <v>330</v>
      </c>
      <c r="I24" s="175" t="s">
        <v>248</v>
      </c>
      <c r="J24" s="175" t="s">
        <v>249</v>
      </c>
      <c r="K24" s="176"/>
      <c r="L24" s="177" t="n">
        <v>3</v>
      </c>
      <c r="M24" s="177" t="s">
        <v>116</v>
      </c>
      <c r="N24" s="185" t="s">
        <v>266</v>
      </c>
      <c r="O24" s="186" t="s">
        <v>331</v>
      </c>
      <c r="P24" s="180" t="s">
        <v>252</v>
      </c>
      <c r="Q24" s="181" t="s">
        <v>270</v>
      </c>
      <c r="R24" s="177" t="n">
        <v>2</v>
      </c>
      <c r="S24" s="177" t="s">
        <v>116</v>
      </c>
      <c r="T24" s="178" t="s">
        <v>250</v>
      </c>
    </row>
    <row r="25" customFormat="false" ht="38.25" hidden="false" customHeight="false" outlineLevel="0" collapsed="false">
      <c r="B25" s="174" t="n">
        <f aca="false">B24+1</f>
        <v>18</v>
      </c>
      <c r="C25" s="175" t="s">
        <v>316</v>
      </c>
      <c r="D25" s="180" t="s">
        <v>327</v>
      </c>
      <c r="E25" s="175" t="s">
        <v>244</v>
      </c>
      <c r="F25" s="175" t="s">
        <v>328</v>
      </c>
      <c r="G25" s="175" t="s">
        <v>332</v>
      </c>
      <c r="H25" s="175" t="s">
        <v>333</v>
      </c>
      <c r="I25" s="175" t="s">
        <v>257</v>
      </c>
      <c r="J25" s="175" t="s">
        <v>249</v>
      </c>
      <c r="K25" s="176"/>
      <c r="L25" s="177" t="n">
        <v>3</v>
      </c>
      <c r="M25" s="177" t="s">
        <v>116</v>
      </c>
      <c r="N25" s="184" t="s">
        <v>266</v>
      </c>
      <c r="O25" s="186" t="s">
        <v>334</v>
      </c>
      <c r="P25" s="188" t="s">
        <v>335</v>
      </c>
      <c r="Q25" s="181" t="s">
        <v>336</v>
      </c>
      <c r="R25" s="177" t="n">
        <v>2</v>
      </c>
      <c r="S25" s="177" t="s">
        <v>112</v>
      </c>
      <c r="T25" s="183" t="s">
        <v>250</v>
      </c>
    </row>
    <row r="26" customFormat="false" ht="38.25" hidden="false" customHeight="false" outlineLevel="0" collapsed="false">
      <c r="B26" s="174" t="n">
        <f aca="false">B25+1</f>
        <v>19</v>
      </c>
      <c r="C26" s="175" t="s">
        <v>316</v>
      </c>
      <c r="D26" s="180" t="s">
        <v>327</v>
      </c>
      <c r="E26" s="175" t="s">
        <v>244</v>
      </c>
      <c r="F26" s="175" t="s">
        <v>337</v>
      </c>
      <c r="G26" s="175" t="s">
        <v>338</v>
      </c>
      <c r="H26" s="175" t="s">
        <v>339</v>
      </c>
      <c r="I26" s="175" t="s">
        <v>248</v>
      </c>
      <c r="J26" s="175" t="s">
        <v>249</v>
      </c>
      <c r="K26" s="176"/>
      <c r="L26" s="177" t="n">
        <v>1</v>
      </c>
      <c r="M26" s="177" t="s">
        <v>112</v>
      </c>
      <c r="N26" s="178" t="s">
        <v>250</v>
      </c>
      <c r="O26" s="186" t="s">
        <v>340</v>
      </c>
      <c r="P26" s="188" t="s">
        <v>296</v>
      </c>
      <c r="Q26" s="181" t="s">
        <v>341</v>
      </c>
      <c r="R26" s="177" t="n">
        <v>1</v>
      </c>
      <c r="S26" s="177" t="s">
        <v>116</v>
      </c>
      <c r="T26" s="178" t="s">
        <v>250</v>
      </c>
    </row>
    <row r="27" customFormat="false" ht="38.25" hidden="false" customHeight="false" outlineLevel="0" collapsed="false">
      <c r="B27" s="174" t="n">
        <f aca="false">B26+1</f>
        <v>20</v>
      </c>
      <c r="C27" s="175" t="s">
        <v>316</v>
      </c>
      <c r="D27" s="180" t="s">
        <v>327</v>
      </c>
      <c r="E27" s="175" t="s">
        <v>244</v>
      </c>
      <c r="F27" s="175" t="s">
        <v>337</v>
      </c>
      <c r="G27" s="175" t="s">
        <v>338</v>
      </c>
      <c r="H27" s="175" t="s">
        <v>339</v>
      </c>
      <c r="I27" s="175" t="s">
        <v>257</v>
      </c>
      <c r="J27" s="175" t="s">
        <v>249</v>
      </c>
      <c r="K27" s="195"/>
      <c r="L27" s="177" t="n">
        <v>2</v>
      </c>
      <c r="M27" s="177" t="s">
        <v>324</v>
      </c>
      <c r="N27" s="184" t="s">
        <v>266</v>
      </c>
      <c r="O27" s="186" t="s">
        <v>340</v>
      </c>
      <c r="P27" s="188" t="s">
        <v>335</v>
      </c>
      <c r="Q27" s="181" t="s">
        <v>342</v>
      </c>
      <c r="R27" s="177" t="n">
        <v>3</v>
      </c>
      <c r="S27" s="177" t="s">
        <v>293</v>
      </c>
      <c r="T27" s="194" t="s">
        <v>294</v>
      </c>
    </row>
    <row r="28" customFormat="false" ht="51" hidden="false" customHeight="false" outlineLevel="0" collapsed="false">
      <c r="B28" s="174" t="n">
        <f aca="false">B27+1</f>
        <v>21</v>
      </c>
      <c r="C28" s="175" t="s">
        <v>316</v>
      </c>
      <c r="D28" s="180" t="s">
        <v>243</v>
      </c>
      <c r="E28" s="175" t="s">
        <v>244</v>
      </c>
      <c r="F28" s="175" t="s">
        <v>343</v>
      </c>
      <c r="G28" s="175" t="s">
        <v>344</v>
      </c>
      <c r="H28" s="175" t="s">
        <v>330</v>
      </c>
      <c r="I28" s="175" t="s">
        <v>248</v>
      </c>
      <c r="J28" s="175" t="s">
        <v>249</v>
      </c>
      <c r="K28" s="195"/>
      <c r="L28" s="177" t="n">
        <v>3</v>
      </c>
      <c r="M28" s="177" t="s">
        <v>116</v>
      </c>
      <c r="N28" s="185" t="s">
        <v>266</v>
      </c>
      <c r="O28" s="186" t="s">
        <v>345</v>
      </c>
      <c r="P28" s="188" t="s">
        <v>310</v>
      </c>
      <c r="Q28" s="181" t="s">
        <v>346</v>
      </c>
      <c r="R28" s="177" t="n">
        <v>3</v>
      </c>
      <c r="S28" s="177" t="s">
        <v>116</v>
      </c>
      <c r="T28" s="185" t="s">
        <v>266</v>
      </c>
    </row>
    <row r="29" customFormat="false" ht="15.75" hidden="false" customHeight="false" outlineLevel="0" collapsed="false">
      <c r="C29" s="162"/>
      <c r="D29" s="162"/>
      <c r="E29" s="162"/>
      <c r="F29" s="162"/>
      <c r="G29" s="162"/>
      <c r="H29" s="162"/>
      <c r="I29" s="162"/>
      <c r="J29" s="162"/>
      <c r="K29" s="162"/>
      <c r="L29" s="196"/>
      <c r="M29" s="196"/>
      <c r="N29" s="197"/>
    </row>
    <row r="30" customFormat="false" ht="15.75" hidden="false" customHeight="false" outlineLevel="0" collapsed="false">
      <c r="C30" s="162"/>
      <c r="D30" s="162"/>
      <c r="E30" s="162"/>
      <c r="F30" s="162"/>
      <c r="G30" s="162"/>
      <c r="H30" s="162"/>
      <c r="I30" s="162"/>
      <c r="J30" s="162"/>
      <c r="K30" s="162"/>
      <c r="L30" s="196"/>
      <c r="M30" s="196"/>
      <c r="N30" s="197"/>
    </row>
    <row r="31" customFormat="false" ht="15.75" hidden="false" customHeight="false" outlineLevel="0" collapsed="false">
      <c r="C31" s="162"/>
      <c r="D31" s="162"/>
      <c r="E31" s="162"/>
      <c r="F31" s="162"/>
      <c r="G31" s="162"/>
      <c r="H31" s="162"/>
      <c r="I31" s="162"/>
      <c r="J31" s="162"/>
      <c r="K31" s="162"/>
      <c r="L31" s="196"/>
      <c r="M31" s="196"/>
      <c r="N31" s="197"/>
      <c r="P31" s="159"/>
      <c r="Q31" s="159"/>
    </row>
    <row r="32" customFormat="false" ht="15" hidden="false" customHeight="false" outlineLevel="0" collapsed="false">
      <c r="C32" s="162"/>
      <c r="D32" s="162"/>
      <c r="E32" s="162"/>
      <c r="F32" s="162"/>
      <c r="G32" s="162"/>
      <c r="H32" s="162"/>
      <c r="I32" s="162"/>
      <c r="J32" s="162"/>
      <c r="K32" s="162"/>
      <c r="P32" s="159"/>
      <c r="Q32" s="159"/>
    </row>
    <row r="33" customFormat="false" ht="15" hidden="false" customHeight="false" outlineLevel="0" collapsed="false">
      <c r="C33" s="162"/>
      <c r="D33" s="162"/>
      <c r="E33" s="162"/>
      <c r="F33" s="162"/>
      <c r="G33" s="162"/>
      <c r="H33" s="162"/>
      <c r="I33" s="162"/>
      <c r="J33" s="162"/>
      <c r="K33" s="162"/>
      <c r="P33" s="159"/>
      <c r="Q33" s="159"/>
    </row>
    <row r="34" customFormat="false" ht="15" hidden="false" customHeight="false" outlineLevel="0" collapsed="false">
      <c r="C34" s="162"/>
      <c r="D34" s="162"/>
      <c r="E34" s="162"/>
      <c r="F34" s="162"/>
      <c r="G34" s="162"/>
      <c r="H34" s="162"/>
      <c r="I34" s="162"/>
      <c r="J34" s="162"/>
      <c r="K34" s="162"/>
      <c r="P34" s="159"/>
      <c r="Q34" s="159"/>
    </row>
    <row r="35" customFormat="false" ht="15" hidden="false" customHeight="false" outlineLevel="0" collapsed="false">
      <c r="C35" s="162"/>
      <c r="D35" s="162"/>
      <c r="E35" s="162"/>
      <c r="F35" s="162"/>
      <c r="G35" s="162"/>
      <c r="H35" s="162"/>
      <c r="I35" s="162"/>
      <c r="J35" s="162"/>
      <c r="K35" s="162"/>
      <c r="P35" s="159"/>
      <c r="Q35" s="159"/>
    </row>
    <row r="36" customFormat="false" ht="15" hidden="false" customHeight="false" outlineLevel="0" collapsed="false">
      <c r="C36" s="162"/>
      <c r="D36" s="162"/>
      <c r="E36" s="162"/>
      <c r="F36" s="162"/>
      <c r="G36" s="162"/>
      <c r="H36" s="162"/>
      <c r="I36" s="162"/>
      <c r="J36" s="162"/>
      <c r="K36" s="162"/>
      <c r="P36" s="159"/>
      <c r="Q36" s="159"/>
    </row>
    <row r="37" customFormat="false" ht="15" hidden="false" customHeight="false" outlineLevel="0" collapsed="false">
      <c r="C37" s="162"/>
      <c r="D37" s="162"/>
      <c r="E37" s="162"/>
      <c r="F37" s="162"/>
      <c r="G37" s="162"/>
      <c r="H37" s="162"/>
      <c r="I37" s="162"/>
      <c r="J37" s="162"/>
      <c r="K37" s="162"/>
      <c r="P37" s="159"/>
      <c r="Q37" s="159"/>
    </row>
    <row r="38" customFormat="false" ht="15" hidden="false" customHeight="false" outlineLevel="0" collapsed="false">
      <c r="C38" s="162"/>
      <c r="D38" s="162"/>
      <c r="E38" s="162"/>
      <c r="F38" s="162"/>
      <c r="G38" s="162"/>
      <c r="H38" s="162"/>
      <c r="I38" s="162"/>
      <c r="J38" s="162"/>
      <c r="K38" s="162"/>
      <c r="P38" s="159"/>
      <c r="Q38" s="159"/>
    </row>
    <row r="39" customFormat="false" ht="15" hidden="false" customHeight="false" outlineLevel="0" collapsed="false">
      <c r="C39" s="162"/>
      <c r="D39" s="162"/>
      <c r="E39" s="162"/>
      <c r="F39" s="162"/>
      <c r="G39" s="162"/>
      <c r="H39" s="162"/>
      <c r="I39" s="162"/>
      <c r="J39" s="162"/>
      <c r="K39" s="162"/>
      <c r="P39" s="159"/>
      <c r="Q39" s="159"/>
    </row>
    <row r="40" customFormat="false" ht="15" hidden="false" customHeight="false" outlineLevel="0" collapsed="false">
      <c r="C40" s="162"/>
      <c r="D40" s="162"/>
      <c r="E40" s="162"/>
      <c r="F40" s="162"/>
      <c r="G40" s="162"/>
      <c r="H40" s="162"/>
      <c r="I40" s="162"/>
      <c r="J40" s="162"/>
      <c r="K40" s="162"/>
      <c r="P40" s="159"/>
      <c r="Q40" s="159"/>
    </row>
    <row r="41" customFormat="false" ht="15" hidden="false" customHeight="false" outlineLevel="0" collapsed="false">
      <c r="C41" s="162"/>
      <c r="D41" s="162"/>
      <c r="E41" s="162"/>
      <c r="F41" s="162"/>
      <c r="G41" s="162"/>
      <c r="H41" s="162"/>
      <c r="I41" s="162"/>
      <c r="J41" s="162"/>
      <c r="K41" s="162"/>
      <c r="P41" s="159"/>
      <c r="Q41" s="159"/>
    </row>
    <row r="42" customFormat="false" ht="15" hidden="false" customHeight="false" outlineLevel="0" collapsed="false">
      <c r="C42" s="162"/>
      <c r="D42" s="162"/>
      <c r="E42" s="162"/>
      <c r="F42" s="162"/>
      <c r="G42" s="162"/>
      <c r="H42" s="162"/>
      <c r="I42" s="162"/>
      <c r="J42" s="162"/>
      <c r="K42" s="162"/>
      <c r="P42" s="159"/>
      <c r="Q42" s="159"/>
    </row>
    <row r="43" customFormat="false" ht="15" hidden="false" customHeight="false" outlineLevel="0" collapsed="false">
      <c r="C43" s="162"/>
      <c r="D43" s="162"/>
      <c r="E43" s="162"/>
      <c r="F43" s="162"/>
      <c r="G43" s="162"/>
      <c r="H43" s="162"/>
      <c r="I43" s="162"/>
      <c r="J43" s="162"/>
      <c r="K43" s="162"/>
      <c r="P43" s="159"/>
      <c r="Q43" s="159"/>
    </row>
    <row r="44" customFormat="false" ht="15" hidden="false" customHeight="false" outlineLevel="0" collapsed="false">
      <c r="C44" s="162"/>
      <c r="D44" s="162"/>
      <c r="E44" s="162"/>
      <c r="F44" s="162"/>
      <c r="G44" s="162"/>
      <c r="H44" s="162"/>
      <c r="K44" s="162"/>
      <c r="P44" s="159"/>
      <c r="Q44" s="159"/>
    </row>
    <row r="45" customFormat="false" ht="15" hidden="false" customHeight="false" outlineLevel="0" collapsed="false">
      <c r="C45" s="162"/>
      <c r="D45" s="162"/>
      <c r="E45" s="162"/>
      <c r="F45" s="162"/>
      <c r="G45" s="162"/>
      <c r="H45" s="162"/>
      <c r="P45" s="159"/>
      <c r="Q45" s="159"/>
    </row>
    <row r="46" customFormat="false" ht="15" hidden="false" customHeight="false" outlineLevel="0" collapsed="false">
      <c r="C46" s="162"/>
      <c r="D46" s="162"/>
      <c r="E46" s="162"/>
      <c r="F46" s="162"/>
      <c r="G46" s="162"/>
      <c r="H46" s="162"/>
      <c r="P46" s="159"/>
      <c r="Q46" s="159"/>
    </row>
    <row r="47" customFormat="false" ht="15" hidden="false" customHeight="false" outlineLevel="0" collapsed="false">
      <c r="C47" s="162"/>
      <c r="D47" s="162"/>
      <c r="E47" s="162"/>
      <c r="F47" s="162"/>
      <c r="G47" s="162"/>
      <c r="H47" s="162"/>
      <c r="P47" s="159"/>
      <c r="Q47" s="159"/>
    </row>
    <row r="48" customFormat="false" ht="15" hidden="false" customHeight="false" outlineLevel="0" collapsed="false">
      <c r="C48" s="162"/>
      <c r="D48" s="162"/>
      <c r="E48" s="162"/>
      <c r="F48" s="162"/>
      <c r="G48" s="162"/>
      <c r="H48" s="162"/>
      <c r="P48" s="159"/>
      <c r="Q48" s="159"/>
    </row>
    <row r="49" customFormat="false" ht="15" hidden="false" customHeight="false" outlineLevel="0" collapsed="false">
      <c r="C49" s="162"/>
      <c r="D49" s="162"/>
      <c r="E49" s="162"/>
      <c r="F49" s="162"/>
      <c r="G49" s="162"/>
      <c r="H49" s="162"/>
      <c r="P49" s="159"/>
      <c r="Q49" s="159"/>
    </row>
    <row r="50" customFormat="false" ht="15" hidden="false" customHeight="false" outlineLevel="0" collapsed="false">
      <c r="C50" s="162"/>
      <c r="D50" s="162"/>
      <c r="E50" s="162"/>
      <c r="F50" s="162"/>
      <c r="G50" s="162"/>
      <c r="H50" s="162"/>
      <c r="P50" s="159"/>
      <c r="Q50" s="159"/>
    </row>
    <row r="51" customFormat="false" ht="15" hidden="false" customHeight="false" outlineLevel="0" collapsed="false">
      <c r="C51" s="162"/>
      <c r="D51" s="162"/>
      <c r="E51" s="162"/>
      <c r="F51" s="162"/>
      <c r="G51" s="162"/>
      <c r="H51" s="162"/>
      <c r="P51" s="159"/>
      <c r="Q51" s="159"/>
    </row>
    <row r="362" customFormat="false" ht="15" hidden="false" customHeight="false" outlineLevel="0" collapsed="false"/>
    <row r="363" customFormat="false" ht="27" hidden="false" customHeight="false" outlineLevel="0" collapsed="false">
      <c r="C363" s="198"/>
      <c r="D363" s="199"/>
      <c r="E363" s="199"/>
      <c r="F363" s="199"/>
      <c r="G363" s="199"/>
      <c r="H363" s="199"/>
      <c r="I363" s="199"/>
      <c r="J363" s="199"/>
      <c r="K363" s="199"/>
      <c r="L363" s="199"/>
      <c r="M363" s="199"/>
      <c r="N363" s="199"/>
      <c r="O363" s="199"/>
      <c r="P363" s="199"/>
      <c r="Q363" s="200"/>
      <c r="R363" s="201"/>
      <c r="S363" s="201"/>
      <c r="T363" s="162"/>
      <c r="U363" s="162"/>
      <c r="V363" s="162"/>
      <c r="W363" s="162"/>
      <c r="X363" s="162"/>
      <c r="Y363" s="162"/>
      <c r="Z363" s="162"/>
    </row>
    <row r="364" customFormat="false" ht="27" hidden="false" customHeight="false" outlineLevel="0" collapsed="false">
      <c r="C364" s="198"/>
      <c r="D364" s="199"/>
      <c r="E364" s="199"/>
      <c r="F364" s="199"/>
      <c r="G364" s="199"/>
      <c r="H364" s="199"/>
      <c r="I364" s="199"/>
      <c r="J364" s="199"/>
      <c r="K364" s="199"/>
      <c r="L364" s="199"/>
      <c r="M364" s="199"/>
      <c r="N364" s="199"/>
      <c r="O364" s="199"/>
      <c r="P364" s="199"/>
      <c r="Q364" s="200"/>
      <c r="R364" s="201"/>
      <c r="S364" s="201"/>
      <c r="T364" s="162"/>
      <c r="U364" s="162"/>
      <c r="V364" s="162"/>
      <c r="W364" s="162"/>
      <c r="X364" s="162"/>
      <c r="Y364" s="162"/>
      <c r="Z364" s="162"/>
    </row>
  </sheetData>
  <autoFilter ref="B7:T28"/>
  <mergeCells count="15">
    <mergeCell ref="C1:S1"/>
    <mergeCell ref="B2:Q4"/>
    <mergeCell ref="R2:T2"/>
    <mergeCell ref="R3:T3"/>
    <mergeCell ref="R4:T4"/>
    <mergeCell ref="B5:T5"/>
    <mergeCell ref="B6:E6"/>
    <mergeCell ref="F6:J6"/>
    <mergeCell ref="L6:N6"/>
    <mergeCell ref="O6:Q6"/>
    <mergeCell ref="R6:T6"/>
    <mergeCell ref="D363:P363"/>
    <mergeCell ref="R363:S363"/>
    <mergeCell ref="D364:P364"/>
    <mergeCell ref="R364:S364"/>
  </mergeCells>
  <conditionalFormatting sqref="I8:I28">
    <cfRule type="cellIs" priority="2" operator="equal" aboveAverage="0" equalAverage="0" bottom="0" percent="0" rank="0" text="" dxfId="11">
      <formula>"Positivo"</formula>
    </cfRule>
    <cfRule type="cellIs" priority="3" operator="equal" aboveAverage="0" equalAverage="0" bottom="0" percent="0" rank="0" text="" dxfId="12">
      <formula>"Negativo"</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P34"/>
  <sheetViews>
    <sheetView showFormulas="false" showGridLines="false" showRowColHeaders="true" showZeros="true" rightToLeft="false" tabSelected="false" showOutlineSymbols="true" defaultGridColor="true" view="normal" topLeftCell="G1" colorId="64" zoomScale="70" zoomScaleNormal="70" zoomScalePageLayoutView="100" workbookViewId="0">
      <selection pane="topLeft" activeCell="K2" activeCellId="0" sqref="K2:P2"/>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39.56"/>
    <col collapsed="false" customWidth="true" hidden="false" outlineLevel="0" max="7" min="3" style="0" width="31.42"/>
    <col collapsed="false" customWidth="true" hidden="false" outlineLevel="0" max="8" min="8" style="0" width="35.99"/>
    <col collapsed="false" customWidth="true" hidden="false" outlineLevel="0" max="16" min="10" style="0" width="39.13"/>
  </cols>
  <sheetData>
    <row r="1" customFormat="false" ht="15.75" hidden="false" customHeight="false" outlineLevel="0" collapsed="false"/>
    <row r="2" customFormat="false" ht="30.75" hidden="false" customHeight="true" outlineLevel="0" collapsed="false">
      <c r="B2" s="42"/>
      <c r="C2" s="202" t="s">
        <v>77</v>
      </c>
      <c r="D2" s="202"/>
      <c r="E2" s="202"/>
      <c r="F2" s="202"/>
      <c r="G2" s="202"/>
      <c r="H2" s="202"/>
      <c r="J2" s="105"/>
      <c r="K2" s="203" t="s">
        <v>196</v>
      </c>
      <c r="L2" s="203"/>
      <c r="M2" s="203"/>
      <c r="N2" s="203"/>
      <c r="O2" s="203"/>
      <c r="P2" s="203"/>
    </row>
    <row r="3" customFormat="false" ht="30.75" hidden="false" customHeight="true" outlineLevel="0" collapsed="false">
      <c r="B3" s="42"/>
      <c r="C3" s="204" t="s">
        <v>78</v>
      </c>
      <c r="D3" s="204"/>
      <c r="E3" s="204" t="s">
        <v>79</v>
      </c>
      <c r="F3" s="204"/>
      <c r="G3" s="205" t="n">
        <v>42818</v>
      </c>
      <c r="H3" s="205"/>
      <c r="J3" s="105"/>
      <c r="K3" s="109" t="s">
        <v>197</v>
      </c>
      <c r="L3" s="109" t="s">
        <v>198</v>
      </c>
      <c r="M3" s="109"/>
      <c r="N3" s="109"/>
      <c r="O3" s="206" t="n">
        <v>42899</v>
      </c>
      <c r="P3" s="206"/>
    </row>
    <row r="4" customFormat="false" ht="15.75" hidden="false" customHeight="false" outlineLevel="0" collapsed="false">
      <c r="B4" s="47"/>
      <c r="C4" s="47"/>
      <c r="D4" s="47"/>
      <c r="E4" s="47"/>
      <c r="F4" s="47"/>
      <c r="G4" s="47"/>
      <c r="H4" s="47"/>
      <c r="J4" s="112"/>
      <c r="K4" s="112"/>
      <c r="L4" s="112"/>
      <c r="M4" s="112"/>
      <c r="N4" s="112"/>
      <c r="O4" s="112"/>
      <c r="P4" s="112"/>
    </row>
    <row r="5" customFormat="false" ht="42.75" hidden="false" customHeight="true" outlineLevel="0" collapsed="false">
      <c r="B5" s="48" t="s">
        <v>80</v>
      </c>
      <c r="C5" s="49" t="s">
        <v>81</v>
      </c>
      <c r="D5" s="49"/>
      <c r="E5" s="49"/>
      <c r="F5" s="49"/>
      <c r="G5" s="49"/>
      <c r="H5" s="49"/>
      <c r="J5" s="114" t="s">
        <v>199</v>
      </c>
      <c r="K5" s="115" t="s">
        <v>200</v>
      </c>
      <c r="L5" s="115" t="s">
        <v>201</v>
      </c>
      <c r="M5" s="115" t="s">
        <v>202</v>
      </c>
      <c r="N5" s="116" t="s">
        <v>203</v>
      </c>
      <c r="O5" s="115" t="s">
        <v>204</v>
      </c>
      <c r="P5" s="117" t="s">
        <v>205</v>
      </c>
    </row>
    <row r="6" customFormat="false" ht="42.75" hidden="false" customHeight="true" outlineLevel="0" collapsed="false">
      <c r="B6" s="50" t="s">
        <v>82</v>
      </c>
      <c r="C6" s="51" t="s">
        <v>83</v>
      </c>
      <c r="D6" s="51" t="s">
        <v>84</v>
      </c>
      <c r="E6" s="51" t="s">
        <v>85</v>
      </c>
      <c r="F6" s="51" t="s">
        <v>86</v>
      </c>
      <c r="G6" s="51" t="s">
        <v>87</v>
      </c>
      <c r="H6" s="52" t="s">
        <v>88</v>
      </c>
      <c r="J6" s="119" t="s">
        <v>206</v>
      </c>
      <c r="K6" s="54" t="s">
        <v>103</v>
      </c>
      <c r="L6" s="54" t="s">
        <v>104</v>
      </c>
      <c r="M6" s="54" t="s">
        <v>105</v>
      </c>
      <c r="N6" s="54" t="s">
        <v>106</v>
      </c>
      <c r="O6" s="55" t="s">
        <v>107</v>
      </c>
      <c r="P6" s="56" t="s">
        <v>108</v>
      </c>
    </row>
    <row r="7" customFormat="false" ht="28.5" hidden="false" customHeight="false" outlineLevel="0" collapsed="false">
      <c r="B7" s="50"/>
      <c r="C7" s="51" t="s">
        <v>89</v>
      </c>
      <c r="D7" s="51" t="s">
        <v>90</v>
      </c>
      <c r="E7" s="51" t="s">
        <v>91</v>
      </c>
      <c r="F7" s="51" t="s">
        <v>92</v>
      </c>
      <c r="G7" s="51" t="s">
        <v>93</v>
      </c>
      <c r="H7" s="52" t="s">
        <v>94</v>
      </c>
      <c r="J7" s="122"/>
      <c r="K7" s="123" t="s">
        <v>110</v>
      </c>
      <c r="L7" s="124" t="s">
        <v>111</v>
      </c>
      <c r="M7" s="125" t="s">
        <v>112</v>
      </c>
      <c r="N7" s="125" t="s">
        <v>112</v>
      </c>
      <c r="O7" s="126" t="s">
        <v>113</v>
      </c>
      <c r="P7" s="127" t="s">
        <v>113</v>
      </c>
    </row>
    <row r="8" customFormat="false" ht="20.25" hidden="false" customHeight="false" outlineLevel="0" collapsed="false">
      <c r="B8" s="50" t="s">
        <v>95</v>
      </c>
      <c r="C8" s="51" t="s">
        <v>96</v>
      </c>
      <c r="D8" s="51" t="s">
        <v>97</v>
      </c>
      <c r="E8" s="51" t="s">
        <v>98</v>
      </c>
      <c r="F8" s="51" t="s">
        <v>99</v>
      </c>
      <c r="G8" s="51" t="s">
        <v>100</v>
      </c>
      <c r="H8" s="52" t="s">
        <v>101</v>
      </c>
      <c r="J8" s="122"/>
      <c r="K8" s="128" t="s">
        <v>110</v>
      </c>
      <c r="L8" s="129" t="s">
        <v>111</v>
      </c>
      <c r="M8" s="129" t="s">
        <v>111</v>
      </c>
      <c r="N8" s="125" t="s">
        <v>112</v>
      </c>
      <c r="O8" s="125" t="s">
        <v>112</v>
      </c>
      <c r="P8" s="130" t="s">
        <v>113</v>
      </c>
    </row>
    <row r="9" customFormat="false" ht="20.25" hidden="false" customHeight="false" outlineLevel="0" collapsed="false">
      <c r="B9" s="53" t="s">
        <v>102</v>
      </c>
      <c r="C9" s="54" t="s">
        <v>103</v>
      </c>
      <c r="D9" s="54" t="s">
        <v>104</v>
      </c>
      <c r="E9" s="54" t="s">
        <v>105</v>
      </c>
      <c r="F9" s="54" t="s">
        <v>106</v>
      </c>
      <c r="G9" s="55" t="s">
        <v>107</v>
      </c>
      <c r="H9" s="56" t="s">
        <v>108</v>
      </c>
      <c r="J9" s="122" t="s">
        <v>207</v>
      </c>
      <c r="K9" s="131" t="s">
        <v>116</v>
      </c>
      <c r="L9" s="128" t="s">
        <v>110</v>
      </c>
      <c r="M9" s="129" t="s">
        <v>111</v>
      </c>
      <c r="N9" s="129" t="s">
        <v>111</v>
      </c>
      <c r="O9" s="125" t="s">
        <v>112</v>
      </c>
      <c r="P9" s="125" t="s">
        <v>112</v>
      </c>
    </row>
    <row r="10" customFormat="false" ht="50.25" hidden="false" customHeight="true" outlineLevel="0" collapsed="false">
      <c r="B10" s="57" t="s">
        <v>109</v>
      </c>
      <c r="C10" s="58" t="s">
        <v>110</v>
      </c>
      <c r="D10" s="59" t="s">
        <v>111</v>
      </c>
      <c r="E10" s="60" t="s">
        <v>112</v>
      </c>
      <c r="F10" s="60" t="s">
        <v>112</v>
      </c>
      <c r="G10" s="61" t="s">
        <v>113</v>
      </c>
      <c r="H10" s="62" t="s">
        <v>113</v>
      </c>
      <c r="J10" s="122" t="s">
        <v>128</v>
      </c>
      <c r="K10" s="131" t="s">
        <v>116</v>
      </c>
      <c r="L10" s="128" t="s">
        <v>110</v>
      </c>
      <c r="M10" s="128" t="s">
        <v>110</v>
      </c>
      <c r="N10" s="129" t="s">
        <v>111</v>
      </c>
      <c r="O10" s="129" t="s">
        <v>111</v>
      </c>
      <c r="P10" s="125" t="s">
        <v>112</v>
      </c>
    </row>
    <row r="11" customFormat="false" ht="50.25" hidden="false" customHeight="true" outlineLevel="0" collapsed="false">
      <c r="B11" s="57" t="s">
        <v>114</v>
      </c>
      <c r="C11" s="58" t="s">
        <v>110</v>
      </c>
      <c r="D11" s="59" t="s">
        <v>111</v>
      </c>
      <c r="E11" s="59" t="s">
        <v>111</v>
      </c>
      <c r="F11" s="60" t="s">
        <v>112</v>
      </c>
      <c r="G11" s="60" t="s">
        <v>112</v>
      </c>
      <c r="H11" s="62" t="s">
        <v>113</v>
      </c>
      <c r="J11" s="122" t="s">
        <v>127</v>
      </c>
      <c r="K11" s="131" t="s">
        <v>116</v>
      </c>
      <c r="L11" s="131" t="s">
        <v>116</v>
      </c>
      <c r="M11" s="128" t="s">
        <v>110</v>
      </c>
      <c r="N11" s="128" t="s">
        <v>110</v>
      </c>
      <c r="O11" s="129" t="s">
        <v>111</v>
      </c>
      <c r="P11" s="132" t="s">
        <v>111</v>
      </c>
    </row>
    <row r="12" customFormat="false" ht="50.25" hidden="false" customHeight="true" outlineLevel="0" collapsed="false">
      <c r="B12" s="57" t="s">
        <v>115</v>
      </c>
      <c r="C12" s="63" t="s">
        <v>116</v>
      </c>
      <c r="D12" s="58" t="s">
        <v>110</v>
      </c>
      <c r="E12" s="59" t="s">
        <v>111</v>
      </c>
      <c r="F12" s="59" t="s">
        <v>111</v>
      </c>
      <c r="G12" s="60" t="s">
        <v>112</v>
      </c>
      <c r="H12" s="64" t="s">
        <v>112</v>
      </c>
      <c r="J12" s="133" t="s">
        <v>126</v>
      </c>
      <c r="K12" s="134" t="s">
        <v>116</v>
      </c>
      <c r="L12" s="134" t="s">
        <v>116</v>
      </c>
      <c r="M12" s="134" t="s">
        <v>116</v>
      </c>
      <c r="N12" s="134" t="s">
        <v>116</v>
      </c>
      <c r="O12" s="135" t="s">
        <v>110</v>
      </c>
      <c r="P12" s="136" t="s">
        <v>110</v>
      </c>
    </row>
    <row r="13" customFormat="false" ht="50.25" hidden="false" customHeight="true" outlineLevel="0" collapsed="false">
      <c r="B13" s="57" t="s">
        <v>117</v>
      </c>
      <c r="C13" s="63" t="s">
        <v>116</v>
      </c>
      <c r="D13" s="58" t="s">
        <v>110</v>
      </c>
      <c r="E13" s="58" t="s">
        <v>110</v>
      </c>
      <c r="F13" s="59" t="s">
        <v>111</v>
      </c>
      <c r="G13" s="59" t="s">
        <v>111</v>
      </c>
      <c r="H13" s="64" t="s">
        <v>112</v>
      </c>
      <c r="J13" s="138"/>
      <c r="K13" s="138"/>
      <c r="L13" s="138"/>
      <c r="M13" s="138"/>
      <c r="N13" s="138"/>
      <c r="O13" s="138"/>
      <c r="P13" s="138"/>
    </row>
    <row r="14" customFormat="false" ht="50.25" hidden="false" customHeight="true" outlineLevel="0" collapsed="false">
      <c r="B14" s="57" t="s">
        <v>118</v>
      </c>
      <c r="C14" s="63" t="s">
        <v>116</v>
      </c>
      <c r="D14" s="63" t="s">
        <v>116</v>
      </c>
      <c r="E14" s="58" t="s">
        <v>110</v>
      </c>
      <c r="F14" s="58" t="s">
        <v>110</v>
      </c>
      <c r="G14" s="59" t="s">
        <v>111</v>
      </c>
      <c r="H14" s="65" t="s">
        <v>111</v>
      </c>
      <c r="J14" s="139" t="s">
        <v>208</v>
      </c>
      <c r="K14" s="139"/>
      <c r="L14" s="140"/>
      <c r="M14" s="141"/>
      <c r="N14" s="142"/>
      <c r="O14" s="143"/>
      <c r="P14" s="144"/>
    </row>
    <row r="15" customFormat="false" ht="50.25" hidden="false" customHeight="true" outlineLevel="0" collapsed="false">
      <c r="B15" s="66" t="s">
        <v>119</v>
      </c>
      <c r="C15" s="67" t="s">
        <v>116</v>
      </c>
      <c r="D15" s="67" t="s">
        <v>116</v>
      </c>
      <c r="E15" s="67" t="s">
        <v>116</v>
      </c>
      <c r="F15" s="67" t="s">
        <v>116</v>
      </c>
      <c r="G15" s="68" t="s">
        <v>110</v>
      </c>
      <c r="H15" s="69" t="s">
        <v>110</v>
      </c>
      <c r="J15" s="139"/>
      <c r="K15" s="139"/>
      <c r="L15" s="146" t="s">
        <v>121</v>
      </c>
      <c r="M15" s="146" t="s">
        <v>122</v>
      </c>
      <c r="N15" s="146" t="s">
        <v>123</v>
      </c>
      <c r="O15" s="146" t="s">
        <v>124</v>
      </c>
      <c r="P15" s="147" t="s">
        <v>125</v>
      </c>
    </row>
    <row r="16" customFormat="false" ht="23.25" hidden="false" customHeight="true" outlineLevel="0" collapsed="false">
      <c r="B16" s="70"/>
      <c r="C16" s="70"/>
      <c r="D16" s="70"/>
      <c r="E16" s="70"/>
      <c r="F16" s="70"/>
      <c r="G16" s="70"/>
      <c r="H16" s="70"/>
      <c r="J16" s="149"/>
      <c r="K16" s="149"/>
      <c r="L16" s="150"/>
      <c r="M16" s="150"/>
      <c r="N16" s="150"/>
      <c r="O16" s="150"/>
      <c r="P16" s="150"/>
    </row>
    <row r="17" customFormat="false" ht="15" hidden="false" customHeight="true" outlineLevel="0" collapsed="false">
      <c r="B17" s="71" t="s">
        <v>120</v>
      </c>
      <c r="C17" s="71"/>
      <c r="D17" s="72"/>
      <c r="E17" s="73"/>
      <c r="F17" s="74"/>
      <c r="G17" s="75"/>
      <c r="H17" s="76"/>
      <c r="J17" s="151"/>
      <c r="K17" s="152" t="s">
        <v>126</v>
      </c>
      <c r="L17" s="152" t="s">
        <v>127</v>
      </c>
      <c r="M17" s="152" t="s">
        <v>128</v>
      </c>
      <c r="N17" s="152" t="s">
        <v>129</v>
      </c>
      <c r="O17" s="152" t="s">
        <v>209</v>
      </c>
      <c r="P17" s="153" t="s">
        <v>210</v>
      </c>
    </row>
    <row r="18" customFormat="false" ht="57.75" hidden="false" customHeight="false" outlineLevel="0" collapsed="false">
      <c r="B18" s="71"/>
      <c r="C18" s="71"/>
      <c r="D18" s="77" t="s">
        <v>121</v>
      </c>
      <c r="E18" s="77" t="s">
        <v>122</v>
      </c>
      <c r="F18" s="77" t="s">
        <v>123</v>
      </c>
      <c r="G18" s="77" t="s">
        <v>124</v>
      </c>
      <c r="H18" s="78" t="s">
        <v>125</v>
      </c>
      <c r="J18" s="154" t="s">
        <v>211</v>
      </c>
      <c r="K18" s="155" t="s">
        <v>212</v>
      </c>
      <c r="L18" s="155" t="s">
        <v>213</v>
      </c>
      <c r="M18" s="155" t="s">
        <v>214</v>
      </c>
      <c r="N18" s="155" t="s">
        <v>215</v>
      </c>
      <c r="O18" s="155" t="s">
        <v>216</v>
      </c>
      <c r="P18" s="156" t="s">
        <v>217</v>
      </c>
    </row>
    <row r="19" customFormat="false" ht="15.75" hidden="false" customHeight="false" outlineLevel="0" collapsed="false">
      <c r="B19" s="70"/>
      <c r="C19" s="70"/>
      <c r="D19" s="70"/>
      <c r="E19" s="70"/>
      <c r="F19" s="70"/>
      <c r="G19" s="70"/>
      <c r="H19" s="70"/>
    </row>
    <row r="20" customFormat="false" ht="23.25" hidden="false" customHeight="false" outlineLevel="0" collapsed="false">
      <c r="B20" s="80"/>
      <c r="C20" s="81" t="s">
        <v>126</v>
      </c>
      <c r="D20" s="81" t="s">
        <v>127</v>
      </c>
      <c r="E20" s="81" t="s">
        <v>128</v>
      </c>
      <c r="F20" s="81" t="s">
        <v>129</v>
      </c>
      <c r="G20" s="81" t="s">
        <v>130</v>
      </c>
      <c r="H20" s="82" t="s">
        <v>131</v>
      </c>
    </row>
    <row r="21" customFormat="false" ht="143.25" hidden="false" customHeight="true" outlineLevel="0" collapsed="false">
      <c r="B21" s="83" t="s">
        <v>132</v>
      </c>
      <c r="C21" s="84" t="s">
        <v>133</v>
      </c>
      <c r="D21" s="84" t="s">
        <v>134</v>
      </c>
      <c r="E21" s="84" t="s">
        <v>135</v>
      </c>
      <c r="F21" s="84" t="s">
        <v>136</v>
      </c>
      <c r="G21" s="84" t="s">
        <v>137</v>
      </c>
      <c r="H21" s="85" t="s">
        <v>138</v>
      </c>
    </row>
    <row r="22" customFormat="false" ht="15" hidden="false" customHeight="false" outlineLevel="0" collapsed="false">
      <c r="B22" s="83" t="s">
        <v>139</v>
      </c>
      <c r="C22" s="86" t="s">
        <v>140</v>
      </c>
      <c r="D22" s="86" t="s">
        <v>141</v>
      </c>
      <c r="E22" s="86" t="s">
        <v>142</v>
      </c>
      <c r="F22" s="86" t="s">
        <v>143</v>
      </c>
      <c r="G22" s="86" t="s">
        <v>144</v>
      </c>
      <c r="H22" s="87" t="s">
        <v>145</v>
      </c>
    </row>
    <row r="23" customFormat="false" ht="198" hidden="false" customHeight="true" outlineLevel="0" collapsed="false">
      <c r="B23" s="83" t="s">
        <v>146</v>
      </c>
      <c r="C23" s="84" t="s">
        <v>147</v>
      </c>
      <c r="D23" s="84" t="s">
        <v>148</v>
      </c>
      <c r="E23" s="84" t="s">
        <v>149</v>
      </c>
      <c r="F23" s="84" t="s">
        <v>150</v>
      </c>
      <c r="G23" s="84" t="s">
        <v>151</v>
      </c>
      <c r="H23" s="85" t="s">
        <v>152</v>
      </c>
    </row>
    <row r="24" customFormat="false" ht="132.75" hidden="false" customHeight="true" outlineLevel="0" collapsed="false">
      <c r="B24" s="83" t="s">
        <v>153</v>
      </c>
      <c r="C24" s="84" t="s">
        <v>154</v>
      </c>
      <c r="D24" s="84" t="s">
        <v>155</v>
      </c>
      <c r="E24" s="84" t="s">
        <v>156</v>
      </c>
      <c r="F24" s="84" t="s">
        <v>157</v>
      </c>
      <c r="G24" s="84" t="s">
        <v>158</v>
      </c>
      <c r="H24" s="85" t="s">
        <v>159</v>
      </c>
    </row>
    <row r="25" customFormat="false" ht="123" hidden="false" customHeight="true" outlineLevel="0" collapsed="false">
      <c r="B25" s="83" t="s">
        <v>160</v>
      </c>
      <c r="C25" s="84" t="s">
        <v>161</v>
      </c>
      <c r="D25" s="84" t="s">
        <v>162</v>
      </c>
      <c r="E25" s="84" t="s">
        <v>163</v>
      </c>
      <c r="F25" s="84" t="s">
        <v>164</v>
      </c>
      <c r="G25" s="84" t="s">
        <v>165</v>
      </c>
      <c r="H25" s="85" t="s">
        <v>166</v>
      </c>
    </row>
    <row r="26" customFormat="false" ht="408.75" hidden="false" customHeight="true" outlineLevel="0" collapsed="false">
      <c r="B26" s="88" t="s">
        <v>167</v>
      </c>
      <c r="C26" s="89" t="s">
        <v>168</v>
      </c>
      <c r="D26" s="89" t="s">
        <v>169</v>
      </c>
      <c r="E26" s="89" t="s">
        <v>170</v>
      </c>
      <c r="F26" s="89" t="s">
        <v>171</v>
      </c>
      <c r="G26" s="89" t="s">
        <v>172</v>
      </c>
      <c r="H26" s="90" t="s">
        <v>173</v>
      </c>
    </row>
    <row r="27" customFormat="false" ht="15.75" hidden="false" customHeight="false" outlineLevel="0" collapsed="false">
      <c r="B27" s="47"/>
      <c r="C27" s="47"/>
      <c r="D27" s="47"/>
      <c r="E27" s="47"/>
      <c r="F27" s="47"/>
      <c r="G27" s="47"/>
      <c r="H27" s="47"/>
    </row>
    <row r="28" customFormat="false" ht="15.75" hidden="false" customHeight="false" outlineLevel="0" collapsed="false">
      <c r="B28" s="91" t="s">
        <v>174</v>
      </c>
      <c r="C28" s="91"/>
      <c r="D28" s="91"/>
      <c r="E28" s="91"/>
      <c r="F28" s="91" t="s">
        <v>175</v>
      </c>
      <c r="G28" s="91"/>
      <c r="H28" s="91"/>
    </row>
    <row r="29" customFormat="false" ht="15" hidden="false" customHeight="true" outlineLevel="0" collapsed="false">
      <c r="B29" s="92" t="s">
        <v>176</v>
      </c>
      <c r="C29" s="93" t="s">
        <v>177</v>
      </c>
      <c r="D29" s="93"/>
      <c r="E29" s="93"/>
      <c r="F29" s="94" t="s">
        <v>178</v>
      </c>
      <c r="G29" s="95" t="s">
        <v>176</v>
      </c>
      <c r="H29" s="95"/>
    </row>
    <row r="30" customFormat="false" ht="15" hidden="false" customHeight="true" outlineLevel="0" collapsed="false">
      <c r="B30" s="96" t="s">
        <v>179</v>
      </c>
      <c r="C30" s="97" t="s">
        <v>180</v>
      </c>
      <c r="D30" s="97"/>
      <c r="E30" s="97"/>
      <c r="F30" s="98" t="s">
        <v>181</v>
      </c>
      <c r="G30" s="99" t="s">
        <v>179</v>
      </c>
      <c r="H30" s="99"/>
    </row>
    <row r="31" customFormat="false" ht="15" hidden="false" customHeight="true" outlineLevel="0" collapsed="false">
      <c r="B31" s="96" t="s">
        <v>182</v>
      </c>
      <c r="C31" s="97" t="s">
        <v>183</v>
      </c>
      <c r="D31" s="97"/>
      <c r="E31" s="97"/>
      <c r="F31" s="98" t="s">
        <v>184</v>
      </c>
      <c r="G31" s="99" t="s">
        <v>182</v>
      </c>
      <c r="H31" s="99"/>
    </row>
    <row r="32" customFormat="false" ht="15" hidden="false" customHeight="true" outlineLevel="0" collapsed="false">
      <c r="B32" s="96" t="s">
        <v>185</v>
      </c>
      <c r="C32" s="97" t="s">
        <v>186</v>
      </c>
      <c r="D32" s="97"/>
      <c r="E32" s="97"/>
      <c r="F32" s="98" t="s">
        <v>187</v>
      </c>
      <c r="G32" s="99" t="s">
        <v>185</v>
      </c>
      <c r="H32" s="99"/>
    </row>
    <row r="33" customFormat="false" ht="15" hidden="false" customHeight="true" outlineLevel="0" collapsed="false">
      <c r="B33" s="96" t="s">
        <v>188</v>
      </c>
      <c r="C33" s="97" t="s">
        <v>189</v>
      </c>
      <c r="D33" s="97"/>
      <c r="E33" s="97"/>
      <c r="F33" s="98" t="s">
        <v>190</v>
      </c>
      <c r="G33" s="99" t="s">
        <v>191</v>
      </c>
      <c r="H33" s="99"/>
    </row>
    <row r="34" customFormat="false" ht="15.75" hidden="false" customHeight="true" outlineLevel="0" collapsed="false">
      <c r="B34" s="100" t="s">
        <v>192</v>
      </c>
      <c r="C34" s="101" t="s">
        <v>193</v>
      </c>
      <c r="D34" s="101"/>
      <c r="E34" s="101"/>
      <c r="F34" s="102" t="s">
        <v>194</v>
      </c>
      <c r="G34" s="103" t="s">
        <v>195</v>
      </c>
      <c r="H34" s="103"/>
    </row>
  </sheetData>
  <mergeCells count="27">
    <mergeCell ref="B2:B3"/>
    <mergeCell ref="C2:H2"/>
    <mergeCell ref="J2:J3"/>
    <mergeCell ref="K2:P2"/>
    <mergeCell ref="C3:D3"/>
    <mergeCell ref="E3:F3"/>
    <mergeCell ref="G3:H3"/>
    <mergeCell ref="L3:N3"/>
    <mergeCell ref="O3:P3"/>
    <mergeCell ref="C5:H5"/>
    <mergeCell ref="B6:B7"/>
    <mergeCell ref="J14:K15"/>
    <mergeCell ref="B17:C18"/>
    <mergeCell ref="B28:E28"/>
    <mergeCell ref="F28:H28"/>
    <mergeCell ref="C29:E29"/>
    <mergeCell ref="G29:H29"/>
    <mergeCell ref="C30:E30"/>
    <mergeCell ref="G30:H30"/>
    <mergeCell ref="C31:E31"/>
    <mergeCell ref="G31:H31"/>
    <mergeCell ref="C32:E32"/>
    <mergeCell ref="G32:H32"/>
    <mergeCell ref="C33:E33"/>
    <mergeCell ref="G33:H33"/>
    <mergeCell ref="C34:E34"/>
    <mergeCell ref="G34:H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P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41796875" defaultRowHeight="15.75" zeroHeight="false" outlineLevelRow="0" outlineLevelCol="0"/>
  <cols>
    <col collapsed="false" customWidth="true" hidden="false" outlineLevel="0" max="1" min="1" style="207" width="20.41"/>
    <col collapsed="false" customWidth="true" hidden="false" outlineLevel="0" max="3" min="2" style="207" width="15.7"/>
    <col collapsed="false" customWidth="true" hidden="false" outlineLevel="0" max="4" min="4" style="207" width="3.28"/>
    <col collapsed="false" customWidth="true" hidden="false" outlineLevel="0" max="5" min="5" style="207" width="26.42"/>
    <col collapsed="false" customWidth="true" hidden="false" outlineLevel="0" max="6" min="6" style="207" width="31.42"/>
    <col collapsed="false" customWidth="false" hidden="false" outlineLevel="0" max="15" min="7" style="207" width="11.42"/>
    <col collapsed="false" customWidth="true" hidden="false" outlineLevel="0" max="16" min="16" style="207" width="17.99"/>
    <col collapsed="false" customWidth="false" hidden="false" outlineLevel="0" max="257" min="17" style="207" width="11.42"/>
  </cols>
  <sheetData>
    <row r="2" customFormat="false" ht="54" hidden="false" customHeight="true" outlineLevel="0" collapsed="false">
      <c r="B2" s="208"/>
      <c r="C2" s="208"/>
      <c r="D2" s="208"/>
      <c r="E2" s="208"/>
      <c r="F2" s="208"/>
      <c r="G2" s="208"/>
      <c r="H2" s="208"/>
      <c r="I2" s="208"/>
      <c r="J2" s="208"/>
      <c r="K2" s="208"/>
      <c r="L2" s="208"/>
      <c r="M2" s="208"/>
      <c r="N2" s="208"/>
      <c r="O2" s="208"/>
      <c r="P2" s="208"/>
    </row>
    <row r="3" customFormat="false" ht="16.5" hidden="false" customHeight="false" outlineLevel="0" collapsed="false"/>
    <row r="4" customFormat="false" ht="33" hidden="false" customHeight="false" outlineLevel="0" collapsed="false">
      <c r="A4" s="209" t="s">
        <v>347</v>
      </c>
      <c r="B4" s="210" t="s">
        <v>348</v>
      </c>
      <c r="C4" s="211" t="s">
        <v>349</v>
      </c>
      <c r="E4" s="212" t="s">
        <v>225</v>
      </c>
      <c r="F4" s="213" t="s">
        <v>350</v>
      </c>
      <c r="G4" s="214" t="s">
        <v>351</v>
      </c>
      <c r="H4" s="214" t="s">
        <v>352</v>
      </c>
      <c r="I4" s="214" t="s">
        <v>353</v>
      </c>
      <c r="J4" s="214" t="s">
        <v>354</v>
      </c>
      <c r="K4" s="214" t="s">
        <v>355</v>
      </c>
      <c r="L4" s="214" t="s">
        <v>356</v>
      </c>
      <c r="M4" s="214" t="s">
        <v>357</v>
      </c>
      <c r="N4" s="214" t="s">
        <v>110</v>
      </c>
      <c r="O4" s="214" t="s">
        <v>358</v>
      </c>
      <c r="P4" s="215" t="s">
        <v>359</v>
      </c>
    </row>
    <row r="5" customFormat="false" ht="16.5" hidden="false" customHeight="false" outlineLevel="0" collapsed="false">
      <c r="A5" s="216" t="s">
        <v>360</v>
      </c>
      <c r="B5" s="217" t="s">
        <v>361</v>
      </c>
      <c r="C5" s="218"/>
      <c r="E5" s="219" t="s">
        <v>227</v>
      </c>
      <c r="F5" s="213"/>
      <c r="G5" s="220" t="s">
        <v>362</v>
      </c>
      <c r="H5" s="220" t="s">
        <v>363</v>
      </c>
      <c r="I5" s="220" t="s">
        <v>364</v>
      </c>
      <c r="J5" s="220" t="s">
        <v>365</v>
      </c>
      <c r="K5" s="220" t="s">
        <v>366</v>
      </c>
      <c r="L5" s="220" t="s">
        <v>367</v>
      </c>
      <c r="M5" s="220" t="s">
        <v>368</v>
      </c>
      <c r="N5" s="220" t="s">
        <v>366</v>
      </c>
      <c r="O5" s="220" t="s">
        <v>366</v>
      </c>
      <c r="P5" s="221" t="s">
        <v>369</v>
      </c>
    </row>
    <row r="6" customFormat="false" ht="16.5" hidden="false" customHeight="false" outlineLevel="0" collapsed="false">
      <c r="A6" s="216" t="s">
        <v>370</v>
      </c>
      <c r="B6" s="217" t="s">
        <v>371</v>
      </c>
      <c r="C6" s="222"/>
      <c r="E6" s="223" t="s">
        <v>372</v>
      </c>
      <c r="F6" s="223"/>
      <c r="G6" s="223"/>
      <c r="H6" s="223"/>
      <c r="I6" s="223"/>
      <c r="J6" s="223"/>
      <c r="K6" s="223"/>
      <c r="L6" s="223"/>
      <c r="M6" s="223"/>
      <c r="N6" s="223"/>
      <c r="O6" s="223"/>
      <c r="P6" s="223"/>
    </row>
    <row r="7" customFormat="false" ht="30.75" hidden="false" customHeight="true" outlineLevel="0" collapsed="false">
      <c r="A7" s="216" t="s">
        <v>373</v>
      </c>
      <c r="B7" s="217" t="n">
        <v>6</v>
      </c>
      <c r="C7" s="224"/>
      <c r="E7" s="225" t="s">
        <v>374</v>
      </c>
      <c r="F7" s="226" t="s">
        <v>375</v>
      </c>
      <c r="G7" s="227" t="s">
        <v>376</v>
      </c>
      <c r="H7" s="227" t="s">
        <v>377</v>
      </c>
      <c r="I7" s="227" t="n">
        <v>0.5</v>
      </c>
      <c r="J7" s="227" t="n">
        <v>0.6</v>
      </c>
      <c r="K7" s="227" t="n">
        <v>6</v>
      </c>
      <c r="L7" s="227" t="n">
        <v>3</v>
      </c>
      <c r="M7" s="227" t="n">
        <v>5</v>
      </c>
      <c r="N7" s="227" t="n">
        <v>8</v>
      </c>
      <c r="O7" s="227" t="n">
        <v>3</v>
      </c>
      <c r="P7" s="228" t="s">
        <v>378</v>
      </c>
    </row>
    <row r="8" customFormat="false" ht="30.75" hidden="false" customHeight="false" outlineLevel="0" collapsed="false">
      <c r="A8" s="216" t="s">
        <v>379</v>
      </c>
      <c r="B8" s="217" t="s">
        <v>380</v>
      </c>
      <c r="C8" s="229"/>
      <c r="E8" s="225"/>
      <c r="F8" s="226" t="s">
        <v>381</v>
      </c>
      <c r="G8" s="227" t="s">
        <v>376</v>
      </c>
      <c r="H8" s="227" t="s">
        <v>377</v>
      </c>
      <c r="I8" s="227" t="n">
        <v>0.8</v>
      </c>
      <c r="J8" s="227" t="n">
        <v>0.6</v>
      </c>
      <c r="K8" s="227" t="n">
        <v>6</v>
      </c>
      <c r="L8" s="227" t="n">
        <v>3</v>
      </c>
      <c r="M8" s="227" t="n">
        <v>5</v>
      </c>
      <c r="N8" s="227" t="n">
        <v>8</v>
      </c>
      <c r="O8" s="227" t="n">
        <v>4</v>
      </c>
      <c r="P8" s="230" t="s">
        <v>382</v>
      </c>
    </row>
    <row r="9" customFormat="false" ht="30.75" hidden="false" customHeight="false" outlineLevel="0" collapsed="false">
      <c r="A9" s="231" t="s">
        <v>378</v>
      </c>
      <c r="B9" s="232" t="s">
        <v>383</v>
      </c>
      <c r="C9" s="233"/>
      <c r="E9" s="225"/>
      <c r="F9" s="226" t="s">
        <v>384</v>
      </c>
      <c r="G9" s="227" t="s">
        <v>385</v>
      </c>
      <c r="H9" s="227" t="s">
        <v>377</v>
      </c>
      <c r="I9" s="227" t="n">
        <v>0.8</v>
      </c>
      <c r="J9" s="227" t="n">
        <v>0.6</v>
      </c>
      <c r="K9" s="227" t="n">
        <v>6</v>
      </c>
      <c r="L9" s="227" t="n">
        <v>3</v>
      </c>
      <c r="M9" s="227" t="n">
        <v>5</v>
      </c>
      <c r="N9" s="227" t="n">
        <v>8</v>
      </c>
      <c r="O9" s="227" t="n">
        <v>4</v>
      </c>
      <c r="P9" s="230" t="s">
        <v>382</v>
      </c>
    </row>
    <row r="10" customFormat="false" ht="31.5" hidden="false" customHeight="true" outlineLevel="0" collapsed="false">
      <c r="E10" s="225" t="s">
        <v>386</v>
      </c>
      <c r="F10" s="226" t="s">
        <v>387</v>
      </c>
      <c r="G10" s="227" t="s">
        <v>385</v>
      </c>
      <c r="H10" s="227" t="s">
        <v>377</v>
      </c>
      <c r="I10" s="227" t="n">
        <v>0.8</v>
      </c>
      <c r="J10" s="227" t="n">
        <v>0.8</v>
      </c>
      <c r="K10" s="227" t="n">
        <v>6</v>
      </c>
      <c r="L10" s="227" t="n">
        <v>3</v>
      </c>
      <c r="M10" s="227" t="n">
        <v>5</v>
      </c>
      <c r="N10" s="227" t="n">
        <v>8</v>
      </c>
      <c r="O10" s="227" t="n">
        <v>5</v>
      </c>
      <c r="P10" s="230" t="s">
        <v>382</v>
      </c>
    </row>
    <row r="11" customFormat="false" ht="16.5" hidden="false" customHeight="false" outlineLevel="0" collapsed="false">
      <c r="E11" s="225"/>
      <c r="F11" s="234" t="s">
        <v>388</v>
      </c>
      <c r="G11" s="217" t="s">
        <v>385</v>
      </c>
      <c r="H11" s="227" t="s">
        <v>377</v>
      </c>
      <c r="I11" s="227" t="n">
        <v>1</v>
      </c>
      <c r="J11" s="227" t="n">
        <v>0.8</v>
      </c>
      <c r="K11" s="227" t="n">
        <v>6</v>
      </c>
      <c r="L11" s="227" t="n">
        <v>3</v>
      </c>
      <c r="M11" s="227" t="n">
        <v>5</v>
      </c>
      <c r="N11" s="227" t="n">
        <v>8</v>
      </c>
      <c r="O11" s="227" t="n">
        <v>6</v>
      </c>
      <c r="P11" s="235" t="s">
        <v>389</v>
      </c>
    </row>
    <row r="12" customFormat="false" ht="30.75" hidden="false" customHeight="false" outlineLevel="0" collapsed="false">
      <c r="E12" s="225"/>
      <c r="F12" s="234" t="s">
        <v>390</v>
      </c>
      <c r="G12" s="217" t="s">
        <v>385</v>
      </c>
      <c r="H12" s="227" t="s">
        <v>377</v>
      </c>
      <c r="I12" s="227" t="n">
        <v>1</v>
      </c>
      <c r="J12" s="227" t="n">
        <v>0.8</v>
      </c>
      <c r="K12" s="227" t="n">
        <v>6</v>
      </c>
      <c r="L12" s="227" t="n">
        <v>3</v>
      </c>
      <c r="M12" s="227" t="n">
        <v>5</v>
      </c>
      <c r="N12" s="227" t="n">
        <v>8</v>
      </c>
      <c r="O12" s="227" t="n">
        <v>6</v>
      </c>
      <c r="P12" s="235" t="s">
        <v>389</v>
      </c>
    </row>
    <row r="13" customFormat="false" ht="30.75" hidden="false" customHeight="false" outlineLevel="0" collapsed="false">
      <c r="E13" s="225"/>
      <c r="F13" s="234" t="s">
        <v>391</v>
      </c>
      <c r="G13" s="217" t="s">
        <v>376</v>
      </c>
      <c r="H13" s="227" t="s">
        <v>377</v>
      </c>
      <c r="I13" s="227" t="n">
        <v>1</v>
      </c>
      <c r="J13" s="227" t="n">
        <v>0.8</v>
      </c>
      <c r="K13" s="227" t="n">
        <v>6</v>
      </c>
      <c r="L13" s="227" t="n">
        <v>3</v>
      </c>
      <c r="M13" s="227" t="n">
        <v>5</v>
      </c>
      <c r="N13" s="227" t="n">
        <v>8</v>
      </c>
      <c r="O13" s="227" t="n">
        <v>6</v>
      </c>
      <c r="P13" s="235" t="s">
        <v>389</v>
      </c>
    </row>
    <row r="14" customFormat="false" ht="30.75" hidden="false" customHeight="false" outlineLevel="0" collapsed="false">
      <c r="E14" s="225"/>
      <c r="F14" s="234" t="s">
        <v>392</v>
      </c>
      <c r="G14" s="217" t="s">
        <v>376</v>
      </c>
      <c r="H14" s="227" t="s">
        <v>377</v>
      </c>
      <c r="I14" s="227" t="n">
        <v>0.8</v>
      </c>
      <c r="J14" s="227" t="n">
        <v>0.8</v>
      </c>
      <c r="K14" s="227" t="n">
        <v>6</v>
      </c>
      <c r="L14" s="227" t="n">
        <v>3</v>
      </c>
      <c r="M14" s="227" t="n">
        <v>5</v>
      </c>
      <c r="N14" s="227" t="n">
        <v>8</v>
      </c>
      <c r="O14" s="227" t="n">
        <v>5</v>
      </c>
      <c r="P14" s="230" t="s">
        <v>382</v>
      </c>
    </row>
    <row r="15" customFormat="false" ht="30.75" hidden="false" customHeight="false" outlineLevel="0" collapsed="false">
      <c r="E15" s="225"/>
      <c r="F15" s="234" t="s">
        <v>393</v>
      </c>
      <c r="G15" s="217" t="s">
        <v>385</v>
      </c>
      <c r="H15" s="227" t="s">
        <v>377</v>
      </c>
      <c r="I15" s="227" t="n">
        <v>1</v>
      </c>
      <c r="J15" s="227" t="n">
        <v>0.6</v>
      </c>
      <c r="K15" s="227" t="n">
        <v>8</v>
      </c>
      <c r="L15" s="227" t="n">
        <v>2</v>
      </c>
      <c r="M15" s="227" t="n">
        <v>5</v>
      </c>
      <c r="N15" s="227" t="n">
        <v>7</v>
      </c>
      <c r="O15" s="227" t="n">
        <v>6</v>
      </c>
      <c r="P15" s="235" t="s">
        <v>389</v>
      </c>
    </row>
    <row r="16" customFormat="false" ht="30.75" hidden="false" customHeight="true" outlineLevel="0" collapsed="false">
      <c r="E16" s="225" t="s">
        <v>394</v>
      </c>
      <c r="F16" s="234" t="s">
        <v>375</v>
      </c>
      <c r="G16" s="217" t="s">
        <v>376</v>
      </c>
      <c r="H16" s="217" t="s">
        <v>377</v>
      </c>
      <c r="I16" s="227" t="n">
        <v>0.8</v>
      </c>
      <c r="J16" s="227" t="n">
        <v>0.6</v>
      </c>
      <c r="K16" s="227" t="n">
        <v>6</v>
      </c>
      <c r="L16" s="227" t="n">
        <v>3</v>
      </c>
      <c r="M16" s="227" t="n">
        <v>5</v>
      </c>
      <c r="N16" s="227" t="n">
        <v>8</v>
      </c>
      <c r="O16" s="227" t="n">
        <v>4</v>
      </c>
      <c r="P16" s="230" t="s">
        <v>382</v>
      </c>
    </row>
    <row r="17" customFormat="false" ht="45.75" hidden="false" customHeight="false" outlineLevel="0" collapsed="false">
      <c r="E17" s="225"/>
      <c r="F17" s="234" t="s">
        <v>395</v>
      </c>
      <c r="G17" s="217" t="s">
        <v>376</v>
      </c>
      <c r="H17" s="217" t="s">
        <v>377</v>
      </c>
      <c r="I17" s="227" t="n">
        <v>0.8</v>
      </c>
      <c r="J17" s="227" t="n">
        <v>0.8</v>
      </c>
      <c r="K17" s="227" t="n">
        <v>6</v>
      </c>
      <c r="L17" s="227" t="n">
        <v>2</v>
      </c>
      <c r="M17" s="227" t="n">
        <v>5</v>
      </c>
      <c r="N17" s="227" t="n">
        <v>7</v>
      </c>
      <c r="O17" s="227" t="n">
        <v>5</v>
      </c>
      <c r="P17" s="230" t="s">
        <v>382</v>
      </c>
    </row>
    <row r="18" customFormat="false" ht="30.75" hidden="false" customHeight="false" outlineLevel="0" collapsed="false">
      <c r="E18" s="225"/>
      <c r="F18" s="234" t="s">
        <v>396</v>
      </c>
      <c r="G18" s="217" t="s">
        <v>376</v>
      </c>
      <c r="H18" s="227" t="s">
        <v>377</v>
      </c>
      <c r="I18" s="227" t="n">
        <v>0.5</v>
      </c>
      <c r="J18" s="227" t="n">
        <v>0.6</v>
      </c>
      <c r="K18" s="227" t="n">
        <v>6</v>
      </c>
      <c r="L18" s="227" t="n">
        <v>2</v>
      </c>
      <c r="M18" s="227" t="n">
        <v>5</v>
      </c>
      <c r="N18" s="227" t="n">
        <v>7</v>
      </c>
      <c r="O18" s="227" t="n">
        <v>2</v>
      </c>
      <c r="P18" s="228" t="s">
        <v>378</v>
      </c>
    </row>
    <row r="19" customFormat="false" ht="16.5" hidden="false" customHeight="true" outlineLevel="0" collapsed="false">
      <c r="E19" s="223" t="s">
        <v>397</v>
      </c>
      <c r="F19" s="223"/>
      <c r="G19" s="223"/>
      <c r="H19" s="223"/>
      <c r="I19" s="223"/>
      <c r="J19" s="223"/>
      <c r="K19" s="223"/>
      <c r="L19" s="223"/>
      <c r="M19" s="223"/>
      <c r="N19" s="223"/>
      <c r="O19" s="223"/>
      <c r="P19" s="223"/>
    </row>
    <row r="20" customFormat="false" ht="30.75" hidden="false" customHeight="true" outlineLevel="0" collapsed="false">
      <c r="E20" s="225" t="s">
        <v>398</v>
      </c>
      <c r="F20" s="234" t="s">
        <v>399</v>
      </c>
      <c r="G20" s="217" t="s">
        <v>385</v>
      </c>
      <c r="H20" s="217" t="s">
        <v>377</v>
      </c>
      <c r="I20" s="227" t="n">
        <v>1</v>
      </c>
      <c r="J20" s="227" t="n">
        <v>1</v>
      </c>
      <c r="K20" s="227" t="n">
        <v>6</v>
      </c>
      <c r="L20" s="227" t="n">
        <v>3</v>
      </c>
      <c r="M20" s="227" t="n">
        <v>3</v>
      </c>
      <c r="N20" s="227" t="n">
        <v>6</v>
      </c>
      <c r="O20" s="227" t="n">
        <v>6</v>
      </c>
      <c r="P20" s="235" t="s">
        <v>389</v>
      </c>
    </row>
    <row r="21" customFormat="false" ht="16.5" hidden="false" customHeight="false" outlineLevel="0" collapsed="false">
      <c r="E21" s="225"/>
      <c r="F21" s="226" t="s">
        <v>400</v>
      </c>
      <c r="G21" s="227" t="s">
        <v>385</v>
      </c>
      <c r="H21" s="227" t="s">
        <v>377</v>
      </c>
      <c r="I21" s="227" t="n">
        <v>0.5</v>
      </c>
      <c r="J21" s="227" t="n">
        <v>0.6</v>
      </c>
      <c r="K21" s="227" t="n">
        <v>4</v>
      </c>
      <c r="L21" s="227" t="n">
        <v>3</v>
      </c>
      <c r="M21" s="227" t="n">
        <v>3</v>
      </c>
      <c r="N21" s="227" t="n">
        <v>6</v>
      </c>
      <c r="O21" s="227" t="n">
        <v>2</v>
      </c>
      <c r="P21" s="228" t="s">
        <v>378</v>
      </c>
    </row>
    <row r="22" customFormat="false" ht="30.75" hidden="false" customHeight="false" outlineLevel="0" collapsed="false">
      <c r="E22" s="225"/>
      <c r="F22" s="226" t="s">
        <v>401</v>
      </c>
      <c r="G22" s="227" t="s">
        <v>376</v>
      </c>
      <c r="H22" s="227" t="s">
        <v>377</v>
      </c>
      <c r="I22" s="227" t="n">
        <v>0.8</v>
      </c>
      <c r="J22" s="227" t="n">
        <v>0.4</v>
      </c>
      <c r="K22" s="227" t="n">
        <v>6</v>
      </c>
      <c r="L22" s="227" t="n">
        <v>3</v>
      </c>
      <c r="M22" s="227" t="n">
        <v>5</v>
      </c>
      <c r="N22" s="227" t="n">
        <v>8</v>
      </c>
      <c r="O22" s="227" t="n">
        <v>3</v>
      </c>
      <c r="P22" s="228" t="s">
        <v>378</v>
      </c>
    </row>
    <row r="23" customFormat="false" ht="45.75" hidden="false" customHeight="false" outlineLevel="0" collapsed="false">
      <c r="E23" s="225"/>
      <c r="F23" s="234" t="s">
        <v>402</v>
      </c>
      <c r="G23" s="217" t="s">
        <v>385</v>
      </c>
      <c r="H23" s="217" t="s">
        <v>377</v>
      </c>
      <c r="I23" s="227" t="n">
        <v>0.5</v>
      </c>
      <c r="J23" s="227" t="n">
        <v>0.6</v>
      </c>
      <c r="K23" s="227" t="n">
        <v>6</v>
      </c>
      <c r="L23" s="227" t="n">
        <v>3</v>
      </c>
      <c r="M23" s="227" t="n">
        <v>3</v>
      </c>
      <c r="N23" s="227" t="n">
        <v>6</v>
      </c>
      <c r="O23" s="227" t="n">
        <v>2</v>
      </c>
      <c r="P23" s="228" t="s">
        <v>378</v>
      </c>
    </row>
    <row r="24" customFormat="false" ht="30.75" hidden="false" customHeight="false" outlineLevel="0" collapsed="false">
      <c r="E24" s="225"/>
      <c r="F24" s="234" t="s">
        <v>403</v>
      </c>
      <c r="G24" s="217" t="s">
        <v>385</v>
      </c>
      <c r="H24" s="217" t="s">
        <v>377</v>
      </c>
      <c r="I24" s="227" t="n">
        <v>0.5</v>
      </c>
      <c r="J24" s="227" t="n">
        <v>0.6</v>
      </c>
      <c r="K24" s="227" t="n">
        <v>6</v>
      </c>
      <c r="L24" s="227" t="n">
        <v>3</v>
      </c>
      <c r="M24" s="227" t="n">
        <v>5</v>
      </c>
      <c r="N24" s="227" t="n">
        <v>8</v>
      </c>
      <c r="O24" s="227" t="n">
        <v>3</v>
      </c>
      <c r="P24" s="228" t="s">
        <v>378</v>
      </c>
    </row>
    <row r="25" customFormat="false" ht="45.75" hidden="false" customHeight="false" outlineLevel="0" collapsed="false">
      <c r="E25" s="225"/>
      <c r="F25" s="234" t="s">
        <v>404</v>
      </c>
      <c r="G25" s="217" t="s">
        <v>385</v>
      </c>
      <c r="H25" s="217" t="s">
        <v>377</v>
      </c>
      <c r="I25" s="227" t="n">
        <v>0.8</v>
      </c>
      <c r="J25" s="227" t="n">
        <v>0.6</v>
      </c>
      <c r="K25" s="227" t="n">
        <v>8</v>
      </c>
      <c r="L25" s="227" t="n">
        <v>3</v>
      </c>
      <c r="M25" s="227" t="n">
        <v>5</v>
      </c>
      <c r="N25" s="227" t="n">
        <v>8</v>
      </c>
      <c r="O25" s="227" t="n">
        <v>5</v>
      </c>
      <c r="P25" s="230" t="s">
        <v>382</v>
      </c>
    </row>
    <row r="26" customFormat="false" ht="16.5" hidden="false" customHeight="true" outlineLevel="0" collapsed="false">
      <c r="E26" s="225" t="s">
        <v>405</v>
      </c>
      <c r="F26" s="234" t="s">
        <v>406</v>
      </c>
      <c r="G26" s="217" t="s">
        <v>385</v>
      </c>
      <c r="H26" s="217" t="s">
        <v>377</v>
      </c>
      <c r="I26" s="227" t="n">
        <v>0.5</v>
      </c>
      <c r="J26" s="227" t="n">
        <v>0.8</v>
      </c>
      <c r="K26" s="227" t="n">
        <v>4</v>
      </c>
      <c r="L26" s="227" t="n">
        <v>2</v>
      </c>
      <c r="M26" s="227" t="n">
        <v>3</v>
      </c>
      <c r="N26" s="227" t="n">
        <v>5</v>
      </c>
      <c r="O26" s="227" t="n">
        <v>2</v>
      </c>
      <c r="P26" s="228" t="s">
        <v>378</v>
      </c>
    </row>
    <row r="27" customFormat="false" ht="16.5" hidden="false" customHeight="false" outlineLevel="0" collapsed="false">
      <c r="E27" s="225"/>
      <c r="F27" s="234" t="s">
        <v>407</v>
      </c>
      <c r="G27" s="217" t="s">
        <v>385</v>
      </c>
      <c r="H27" s="217" t="s">
        <v>377</v>
      </c>
      <c r="I27" s="227" t="n">
        <v>1</v>
      </c>
      <c r="J27" s="227" t="n">
        <v>0.6</v>
      </c>
      <c r="K27" s="227" t="n">
        <v>10</v>
      </c>
      <c r="L27" s="227" t="n">
        <v>1</v>
      </c>
      <c r="M27" s="227" t="n">
        <v>3</v>
      </c>
      <c r="N27" s="227" t="n">
        <v>4</v>
      </c>
      <c r="O27" s="227" t="n">
        <v>5</v>
      </c>
      <c r="P27" s="230" t="s">
        <v>382</v>
      </c>
    </row>
    <row r="28" customFormat="false" ht="30.75" hidden="false" customHeight="false" outlineLevel="0" collapsed="false">
      <c r="E28" s="225"/>
      <c r="F28" s="234" t="s">
        <v>408</v>
      </c>
      <c r="G28" s="217" t="s">
        <v>385</v>
      </c>
      <c r="H28" s="217" t="s">
        <v>377</v>
      </c>
      <c r="I28" s="227" t="n">
        <v>1</v>
      </c>
      <c r="J28" s="227" t="n">
        <v>1</v>
      </c>
      <c r="K28" s="227" t="n">
        <v>4</v>
      </c>
      <c r="L28" s="227" t="n">
        <v>1</v>
      </c>
      <c r="M28" s="227" t="n">
        <v>5</v>
      </c>
      <c r="N28" s="227" t="n">
        <v>6</v>
      </c>
      <c r="O28" s="227" t="n">
        <v>5</v>
      </c>
      <c r="P28" s="230" t="s">
        <v>382</v>
      </c>
    </row>
    <row r="29" customFormat="false" ht="16.5" hidden="false" customHeight="false" outlineLevel="0" collapsed="false">
      <c r="E29" s="225"/>
      <c r="F29" s="234" t="s">
        <v>409</v>
      </c>
      <c r="G29" s="217" t="s">
        <v>385</v>
      </c>
      <c r="H29" s="217" t="s">
        <v>377</v>
      </c>
      <c r="I29" s="227" t="n">
        <v>0.8</v>
      </c>
      <c r="J29" s="227" t="n">
        <v>0.8</v>
      </c>
      <c r="K29" s="227" t="n">
        <v>10</v>
      </c>
      <c r="L29" s="227" t="n">
        <v>1</v>
      </c>
      <c r="M29" s="227" t="n">
        <v>3</v>
      </c>
      <c r="N29" s="227" t="n">
        <v>4</v>
      </c>
      <c r="O29" s="227" t="n">
        <v>5</v>
      </c>
      <c r="P29" s="230" t="s">
        <v>382</v>
      </c>
    </row>
    <row r="30" customFormat="false" ht="16.5" hidden="false" customHeight="false" outlineLevel="0" collapsed="false">
      <c r="E30" s="225"/>
      <c r="F30" s="234" t="s">
        <v>410</v>
      </c>
      <c r="G30" s="217" t="s">
        <v>385</v>
      </c>
      <c r="H30" s="217" t="s">
        <v>377</v>
      </c>
      <c r="I30" s="227" t="n">
        <v>0.3</v>
      </c>
      <c r="J30" s="227" t="n">
        <v>0.8</v>
      </c>
      <c r="K30" s="227" t="n">
        <v>10</v>
      </c>
      <c r="L30" s="227" t="n">
        <v>1</v>
      </c>
      <c r="M30" s="227" t="n">
        <v>3</v>
      </c>
      <c r="N30" s="227" t="n">
        <v>4</v>
      </c>
      <c r="O30" s="227" t="n">
        <v>2</v>
      </c>
      <c r="P30" s="228" t="s">
        <v>378</v>
      </c>
    </row>
    <row r="31" customFormat="false" ht="30.75" hidden="false" customHeight="false" outlineLevel="0" collapsed="false">
      <c r="E31" s="225"/>
      <c r="F31" s="234" t="s">
        <v>411</v>
      </c>
      <c r="G31" s="217" t="s">
        <v>385</v>
      </c>
      <c r="H31" s="217" t="s">
        <v>377</v>
      </c>
      <c r="I31" s="227" t="n">
        <v>1</v>
      </c>
      <c r="J31" s="227" t="n">
        <v>0.8</v>
      </c>
      <c r="K31" s="227" t="n">
        <v>4</v>
      </c>
      <c r="L31" s="227" t="n">
        <v>1</v>
      </c>
      <c r="M31" s="227" t="n">
        <v>3</v>
      </c>
      <c r="N31" s="227" t="n">
        <v>4</v>
      </c>
      <c r="O31" s="227" t="n">
        <v>4</v>
      </c>
      <c r="P31" s="230" t="s">
        <v>382</v>
      </c>
    </row>
    <row r="32" customFormat="false" ht="16.5" hidden="false" customHeight="false" outlineLevel="0" collapsed="false">
      <c r="E32" s="225"/>
      <c r="F32" s="234" t="s">
        <v>412</v>
      </c>
      <c r="G32" s="217" t="s">
        <v>385</v>
      </c>
      <c r="H32" s="217" t="s">
        <v>377</v>
      </c>
      <c r="I32" s="227" t="n">
        <v>1</v>
      </c>
      <c r="J32" s="227" t="n">
        <v>0.8</v>
      </c>
      <c r="K32" s="227" t="n">
        <v>4</v>
      </c>
      <c r="L32" s="227" t="n">
        <v>1</v>
      </c>
      <c r="M32" s="227" t="n">
        <v>3</v>
      </c>
      <c r="N32" s="227" t="n">
        <v>4</v>
      </c>
      <c r="O32" s="227" t="n">
        <v>4</v>
      </c>
      <c r="P32" s="230" t="s">
        <v>382</v>
      </c>
    </row>
    <row r="33" customFormat="false" ht="30.75" hidden="false" customHeight="false" outlineLevel="0" collapsed="false">
      <c r="E33" s="225"/>
      <c r="F33" s="234" t="s">
        <v>413</v>
      </c>
      <c r="G33" s="217" t="s">
        <v>385</v>
      </c>
      <c r="H33" s="217" t="s">
        <v>377</v>
      </c>
      <c r="I33" s="227" t="n">
        <v>0.3</v>
      </c>
      <c r="J33" s="227" t="n">
        <v>0.8</v>
      </c>
      <c r="K33" s="227" t="n">
        <v>10</v>
      </c>
      <c r="L33" s="227" t="n">
        <v>1</v>
      </c>
      <c r="M33" s="227" t="n">
        <v>3</v>
      </c>
      <c r="N33" s="227" t="n">
        <v>4</v>
      </c>
      <c r="O33" s="227" t="n">
        <v>2</v>
      </c>
      <c r="P33" s="228" t="s">
        <v>378</v>
      </c>
    </row>
    <row r="34" customFormat="false" ht="30.75" hidden="false" customHeight="false" outlineLevel="0" collapsed="false">
      <c r="E34" s="225"/>
      <c r="F34" s="234" t="s">
        <v>414</v>
      </c>
      <c r="G34" s="217" t="s">
        <v>385</v>
      </c>
      <c r="H34" s="217" t="s">
        <v>377</v>
      </c>
      <c r="I34" s="227" t="n">
        <v>0.8</v>
      </c>
      <c r="J34" s="227" t="n">
        <v>0.8</v>
      </c>
      <c r="K34" s="227" t="n">
        <v>10</v>
      </c>
      <c r="L34" s="227" t="n">
        <v>1</v>
      </c>
      <c r="M34" s="227" t="n">
        <v>3</v>
      </c>
      <c r="N34" s="227" t="n">
        <v>4</v>
      </c>
      <c r="O34" s="227" t="n">
        <v>5</v>
      </c>
      <c r="P34" s="230" t="s">
        <v>382</v>
      </c>
    </row>
    <row r="35" customFormat="false" ht="30.75" hidden="false" customHeight="false" outlineLevel="0" collapsed="false">
      <c r="E35" s="225"/>
      <c r="F35" s="234" t="s">
        <v>415</v>
      </c>
      <c r="G35" s="217" t="s">
        <v>385</v>
      </c>
      <c r="H35" s="217" t="s">
        <v>377</v>
      </c>
      <c r="I35" s="227" t="n">
        <v>0.5</v>
      </c>
      <c r="J35" s="227" t="n">
        <v>0.8</v>
      </c>
      <c r="K35" s="227" t="n">
        <v>4</v>
      </c>
      <c r="L35" s="227" t="n">
        <v>2</v>
      </c>
      <c r="M35" s="227" t="n">
        <v>3</v>
      </c>
      <c r="N35" s="227" t="n">
        <v>5</v>
      </c>
      <c r="O35" s="227" t="n">
        <v>2</v>
      </c>
      <c r="P35" s="228" t="s">
        <v>378</v>
      </c>
    </row>
    <row r="36" customFormat="false" ht="30.75" hidden="false" customHeight="false" outlineLevel="0" collapsed="false">
      <c r="E36" s="225"/>
      <c r="F36" s="234" t="s">
        <v>416</v>
      </c>
      <c r="G36" s="217" t="s">
        <v>385</v>
      </c>
      <c r="H36" s="217" t="s">
        <v>111</v>
      </c>
      <c r="I36" s="217" t="n">
        <v>0.3</v>
      </c>
      <c r="J36" s="217" t="n">
        <v>0.8</v>
      </c>
      <c r="K36" s="217" t="n">
        <v>10</v>
      </c>
      <c r="L36" s="217" t="n">
        <v>1</v>
      </c>
      <c r="M36" s="217" t="n">
        <v>1</v>
      </c>
      <c r="N36" s="227" t="n">
        <v>2</v>
      </c>
      <c r="O36" s="227" t="n">
        <v>1</v>
      </c>
      <c r="P36" s="228" t="s">
        <v>378</v>
      </c>
    </row>
    <row r="37" customFormat="false" ht="45.75" hidden="false" customHeight="false" outlineLevel="0" collapsed="false">
      <c r="E37" s="225"/>
      <c r="F37" s="234" t="s">
        <v>402</v>
      </c>
      <c r="G37" s="217" t="s">
        <v>385</v>
      </c>
      <c r="H37" s="217" t="s">
        <v>377</v>
      </c>
      <c r="I37" s="217" t="n">
        <v>0.5</v>
      </c>
      <c r="J37" s="217" t="n">
        <v>0.8</v>
      </c>
      <c r="K37" s="217" t="n">
        <v>6</v>
      </c>
      <c r="L37" s="217" t="n">
        <v>2</v>
      </c>
      <c r="M37" s="217" t="n">
        <v>3</v>
      </c>
      <c r="N37" s="227" t="n">
        <v>5</v>
      </c>
      <c r="O37" s="227" t="n">
        <v>2</v>
      </c>
      <c r="P37" s="228" t="s">
        <v>378</v>
      </c>
    </row>
    <row r="38" customFormat="false" ht="16.5" hidden="false" customHeight="true" outlineLevel="0" collapsed="false">
      <c r="E38" s="225" t="s">
        <v>417</v>
      </c>
      <c r="F38" s="226" t="s">
        <v>418</v>
      </c>
      <c r="G38" s="227" t="s">
        <v>385</v>
      </c>
      <c r="H38" s="227" t="s">
        <v>377</v>
      </c>
      <c r="I38" s="227" t="n">
        <v>0.5</v>
      </c>
      <c r="J38" s="227" t="n">
        <v>0.8</v>
      </c>
      <c r="K38" s="227" t="n">
        <v>4</v>
      </c>
      <c r="L38" s="227" t="n">
        <v>2</v>
      </c>
      <c r="M38" s="227" t="n">
        <v>3</v>
      </c>
      <c r="N38" s="227" t="n">
        <v>5</v>
      </c>
      <c r="O38" s="227" t="n">
        <v>2</v>
      </c>
      <c r="P38" s="228" t="s">
        <v>378</v>
      </c>
    </row>
    <row r="39" customFormat="false" ht="30.75" hidden="false" customHeight="false" outlineLevel="0" collapsed="false">
      <c r="E39" s="225"/>
      <c r="F39" s="226" t="s">
        <v>408</v>
      </c>
      <c r="G39" s="227" t="s">
        <v>385</v>
      </c>
      <c r="H39" s="227" t="s">
        <v>377</v>
      </c>
      <c r="I39" s="227" t="n">
        <v>0.8</v>
      </c>
      <c r="J39" s="227" t="n">
        <v>0.8</v>
      </c>
      <c r="K39" s="227" t="n">
        <v>4</v>
      </c>
      <c r="L39" s="227" t="n">
        <v>1</v>
      </c>
      <c r="M39" s="227" t="n">
        <v>5</v>
      </c>
      <c r="N39" s="227" t="n">
        <v>6</v>
      </c>
      <c r="O39" s="227" t="n">
        <v>4</v>
      </c>
      <c r="P39" s="230" t="s">
        <v>382</v>
      </c>
    </row>
    <row r="40" customFormat="false" ht="16.5" hidden="false" customHeight="false" outlineLevel="0" collapsed="false">
      <c r="E40" s="225"/>
      <c r="F40" s="226" t="s">
        <v>409</v>
      </c>
      <c r="G40" s="227" t="s">
        <v>385</v>
      </c>
      <c r="H40" s="227" t="s">
        <v>377</v>
      </c>
      <c r="I40" s="227" t="n">
        <v>1</v>
      </c>
      <c r="J40" s="227" t="n">
        <v>0.8</v>
      </c>
      <c r="K40" s="227" t="n">
        <v>10</v>
      </c>
      <c r="L40" s="227" t="n">
        <v>1</v>
      </c>
      <c r="M40" s="227" t="n">
        <v>5</v>
      </c>
      <c r="N40" s="227" t="n">
        <v>6</v>
      </c>
      <c r="O40" s="227" t="n">
        <v>7</v>
      </c>
      <c r="P40" s="236" t="s">
        <v>370</v>
      </c>
    </row>
    <row r="41" customFormat="false" ht="16.5" hidden="false" customHeight="false" outlineLevel="0" collapsed="false">
      <c r="E41" s="225"/>
      <c r="F41" s="226" t="s">
        <v>419</v>
      </c>
      <c r="G41" s="227" t="s">
        <v>385</v>
      </c>
      <c r="H41" s="227" t="s">
        <v>377</v>
      </c>
      <c r="I41" s="227" t="n">
        <v>0.5</v>
      </c>
      <c r="J41" s="227" t="n">
        <v>0.8</v>
      </c>
      <c r="K41" s="227" t="n">
        <v>10</v>
      </c>
      <c r="L41" s="227" t="n">
        <v>1</v>
      </c>
      <c r="M41" s="227" t="n">
        <v>3</v>
      </c>
      <c r="N41" s="227" t="n">
        <v>4</v>
      </c>
      <c r="O41" s="227" t="n">
        <v>3</v>
      </c>
      <c r="P41" s="228" t="s">
        <v>378</v>
      </c>
    </row>
    <row r="42" customFormat="false" ht="30.75" hidden="false" customHeight="false" outlineLevel="0" collapsed="false">
      <c r="E42" s="225"/>
      <c r="F42" s="226" t="s">
        <v>411</v>
      </c>
      <c r="G42" s="227" t="s">
        <v>385</v>
      </c>
      <c r="H42" s="227" t="s">
        <v>377</v>
      </c>
      <c r="I42" s="227" t="n">
        <v>1</v>
      </c>
      <c r="J42" s="227" t="n">
        <v>0.8</v>
      </c>
      <c r="K42" s="227" t="n">
        <v>4</v>
      </c>
      <c r="L42" s="227" t="n">
        <v>1</v>
      </c>
      <c r="M42" s="227" t="n">
        <v>3</v>
      </c>
      <c r="N42" s="227" t="n">
        <v>4</v>
      </c>
      <c r="O42" s="227" t="n">
        <v>4</v>
      </c>
      <c r="P42" s="230" t="s">
        <v>382</v>
      </c>
    </row>
    <row r="43" customFormat="false" ht="16.5" hidden="false" customHeight="false" outlineLevel="0" collapsed="false">
      <c r="E43" s="225"/>
      <c r="F43" s="226" t="s">
        <v>412</v>
      </c>
      <c r="G43" s="227" t="s">
        <v>385</v>
      </c>
      <c r="H43" s="227" t="s">
        <v>377</v>
      </c>
      <c r="I43" s="227" t="n">
        <v>1</v>
      </c>
      <c r="J43" s="227" t="n">
        <v>0.8</v>
      </c>
      <c r="K43" s="227" t="n">
        <v>4</v>
      </c>
      <c r="L43" s="227" t="n">
        <v>1</v>
      </c>
      <c r="M43" s="227" t="n">
        <v>3</v>
      </c>
      <c r="N43" s="227" t="n">
        <v>4</v>
      </c>
      <c r="O43" s="227" t="n">
        <v>4</v>
      </c>
      <c r="P43" s="230" t="s">
        <v>382</v>
      </c>
    </row>
    <row r="44" customFormat="false" ht="30.75" hidden="false" customHeight="false" outlineLevel="0" collapsed="false">
      <c r="E44" s="225"/>
      <c r="F44" s="226" t="s">
        <v>413</v>
      </c>
      <c r="G44" s="227" t="s">
        <v>385</v>
      </c>
      <c r="H44" s="227" t="s">
        <v>377</v>
      </c>
      <c r="I44" s="227" t="n">
        <v>0.3</v>
      </c>
      <c r="J44" s="227" t="n">
        <v>0.8</v>
      </c>
      <c r="K44" s="227" t="n">
        <v>10</v>
      </c>
      <c r="L44" s="227" t="n">
        <v>1</v>
      </c>
      <c r="M44" s="227" t="n">
        <v>3</v>
      </c>
      <c r="N44" s="227" t="n">
        <v>4</v>
      </c>
      <c r="O44" s="227" t="n">
        <v>2</v>
      </c>
      <c r="P44" s="228" t="s">
        <v>378</v>
      </c>
    </row>
    <row r="45" customFormat="false" ht="30.75" hidden="false" customHeight="false" outlineLevel="0" collapsed="false">
      <c r="E45" s="225"/>
      <c r="F45" s="226" t="s">
        <v>420</v>
      </c>
      <c r="G45" s="227" t="s">
        <v>385</v>
      </c>
      <c r="H45" s="227" t="s">
        <v>377</v>
      </c>
      <c r="I45" s="227" t="n">
        <v>0.5</v>
      </c>
      <c r="J45" s="227" t="n">
        <v>0.8</v>
      </c>
      <c r="K45" s="227" t="n">
        <v>10</v>
      </c>
      <c r="L45" s="227" t="n">
        <v>1</v>
      </c>
      <c r="M45" s="227" t="n">
        <v>3</v>
      </c>
      <c r="N45" s="227" t="n">
        <v>4</v>
      </c>
      <c r="O45" s="227" t="n">
        <v>3</v>
      </c>
      <c r="P45" s="228" t="s">
        <v>378</v>
      </c>
    </row>
    <row r="46" customFormat="false" ht="30.75" hidden="false" customHeight="false" outlineLevel="0" collapsed="false">
      <c r="E46" s="225"/>
      <c r="F46" s="226" t="s">
        <v>415</v>
      </c>
      <c r="G46" s="227" t="s">
        <v>385</v>
      </c>
      <c r="H46" s="227" t="s">
        <v>377</v>
      </c>
      <c r="I46" s="227" t="n">
        <v>0.5</v>
      </c>
      <c r="J46" s="227" t="n">
        <v>0.8</v>
      </c>
      <c r="K46" s="227" t="n">
        <v>4</v>
      </c>
      <c r="L46" s="227" t="n">
        <v>2</v>
      </c>
      <c r="M46" s="227" t="n">
        <v>3</v>
      </c>
      <c r="N46" s="227" t="n">
        <v>5</v>
      </c>
      <c r="O46" s="227" t="n">
        <v>2</v>
      </c>
      <c r="P46" s="228" t="s">
        <v>378</v>
      </c>
    </row>
    <row r="47" customFormat="false" ht="30.75" hidden="false" customHeight="false" outlineLevel="0" collapsed="false">
      <c r="E47" s="225"/>
      <c r="F47" s="226" t="s">
        <v>421</v>
      </c>
      <c r="G47" s="227" t="s">
        <v>385</v>
      </c>
      <c r="H47" s="227" t="s">
        <v>111</v>
      </c>
      <c r="I47" s="227" t="n">
        <v>0.3</v>
      </c>
      <c r="J47" s="227" t="n">
        <v>0.8</v>
      </c>
      <c r="K47" s="227" t="n">
        <v>10</v>
      </c>
      <c r="L47" s="227" t="n">
        <v>1</v>
      </c>
      <c r="M47" s="227" t="n">
        <v>1</v>
      </c>
      <c r="N47" s="227" t="n">
        <v>2</v>
      </c>
      <c r="O47" s="227" t="n">
        <v>1</v>
      </c>
      <c r="P47" s="228" t="s">
        <v>378</v>
      </c>
    </row>
    <row r="48" customFormat="false" ht="45.75" hidden="false" customHeight="false" outlineLevel="0" collapsed="false">
      <c r="E48" s="225"/>
      <c r="F48" s="226" t="s">
        <v>422</v>
      </c>
      <c r="G48" s="227" t="s">
        <v>385</v>
      </c>
      <c r="H48" s="227" t="s">
        <v>377</v>
      </c>
      <c r="I48" s="227" t="n">
        <v>0.5</v>
      </c>
      <c r="J48" s="227" t="n">
        <v>0.8</v>
      </c>
      <c r="K48" s="227" t="n">
        <v>4</v>
      </c>
      <c r="L48" s="227" t="n">
        <v>2</v>
      </c>
      <c r="M48" s="227" t="n">
        <v>3</v>
      </c>
      <c r="N48" s="227" t="n">
        <v>5</v>
      </c>
      <c r="O48" s="227" t="n">
        <v>2</v>
      </c>
      <c r="P48" s="228" t="s">
        <v>378</v>
      </c>
    </row>
    <row r="49" customFormat="false" ht="30.75" hidden="false" customHeight="true" outlineLevel="0" collapsed="false">
      <c r="E49" s="237" t="s">
        <v>423</v>
      </c>
      <c r="F49" s="226" t="s">
        <v>424</v>
      </c>
      <c r="G49" s="227" t="s">
        <v>385</v>
      </c>
      <c r="H49" s="227" t="s">
        <v>377</v>
      </c>
      <c r="I49" s="227" t="n">
        <v>0.5</v>
      </c>
      <c r="J49" s="227" t="n">
        <v>0.6</v>
      </c>
      <c r="K49" s="227" t="n">
        <v>4</v>
      </c>
      <c r="L49" s="227" t="n">
        <v>2</v>
      </c>
      <c r="M49" s="227" t="n">
        <v>3</v>
      </c>
      <c r="N49" s="227" t="n">
        <v>5</v>
      </c>
      <c r="O49" s="227" t="n">
        <v>2</v>
      </c>
      <c r="P49" s="228" t="s">
        <v>378</v>
      </c>
    </row>
    <row r="50" customFormat="false" ht="16.5" hidden="false" customHeight="false" outlineLevel="0" collapsed="false">
      <c r="E50" s="237"/>
      <c r="F50" s="226" t="s">
        <v>407</v>
      </c>
      <c r="G50" s="227" t="s">
        <v>385</v>
      </c>
      <c r="H50" s="227" t="s">
        <v>377</v>
      </c>
      <c r="I50" s="227" t="n">
        <v>0.5</v>
      </c>
      <c r="J50" s="227" t="n">
        <v>0.6</v>
      </c>
      <c r="K50" s="227" t="n">
        <v>8</v>
      </c>
      <c r="L50" s="227" t="n">
        <v>1</v>
      </c>
      <c r="M50" s="227" t="n">
        <v>3</v>
      </c>
      <c r="N50" s="227" t="n">
        <v>4</v>
      </c>
      <c r="O50" s="227" t="n">
        <v>2</v>
      </c>
      <c r="P50" s="228" t="s">
        <v>378</v>
      </c>
    </row>
    <row r="51" customFormat="false" ht="30.75" hidden="false" customHeight="false" outlineLevel="0" collapsed="false">
      <c r="E51" s="237"/>
      <c r="F51" s="226" t="s">
        <v>408</v>
      </c>
      <c r="G51" s="227" t="s">
        <v>385</v>
      </c>
      <c r="H51" s="227" t="s">
        <v>377</v>
      </c>
      <c r="I51" s="227" t="n">
        <v>0.5</v>
      </c>
      <c r="J51" s="227" t="n">
        <v>0.6</v>
      </c>
      <c r="K51" s="227" t="n">
        <v>6</v>
      </c>
      <c r="L51" s="227" t="n">
        <v>1</v>
      </c>
      <c r="M51" s="227" t="n">
        <v>3</v>
      </c>
      <c r="N51" s="227" t="n">
        <v>4</v>
      </c>
      <c r="O51" s="227" t="n">
        <v>2</v>
      </c>
      <c r="P51" s="228" t="s">
        <v>378</v>
      </c>
    </row>
    <row r="52" customFormat="false" ht="16.5" hidden="false" customHeight="false" outlineLevel="0" collapsed="false">
      <c r="E52" s="237"/>
      <c r="F52" s="226" t="s">
        <v>409</v>
      </c>
      <c r="G52" s="227" t="s">
        <v>385</v>
      </c>
      <c r="H52" s="227" t="s">
        <v>377</v>
      </c>
      <c r="I52" s="227" t="n">
        <v>0.8</v>
      </c>
      <c r="J52" s="227" t="n">
        <v>0.6</v>
      </c>
      <c r="K52" s="227" t="n">
        <v>10</v>
      </c>
      <c r="L52" s="227" t="n">
        <v>1</v>
      </c>
      <c r="M52" s="227" t="n">
        <v>5</v>
      </c>
      <c r="N52" s="227" t="n">
        <v>6</v>
      </c>
      <c r="O52" s="227" t="n">
        <v>5</v>
      </c>
      <c r="P52" s="230" t="s">
        <v>382</v>
      </c>
    </row>
    <row r="53" customFormat="false" ht="16.5" hidden="false" customHeight="false" outlineLevel="0" collapsed="false">
      <c r="E53" s="237"/>
      <c r="F53" s="226" t="s">
        <v>425</v>
      </c>
      <c r="G53" s="227" t="s">
        <v>385</v>
      </c>
      <c r="H53" s="227" t="s">
        <v>377</v>
      </c>
      <c r="I53" s="227" t="n">
        <v>0.8</v>
      </c>
      <c r="J53" s="227" t="n">
        <v>1</v>
      </c>
      <c r="K53" s="227" t="n">
        <v>10</v>
      </c>
      <c r="L53" s="227" t="n">
        <v>1</v>
      </c>
      <c r="M53" s="227" t="n">
        <v>5</v>
      </c>
      <c r="N53" s="227" t="n">
        <v>6</v>
      </c>
      <c r="O53" s="227" t="n">
        <v>6</v>
      </c>
      <c r="P53" s="235" t="s">
        <v>426</v>
      </c>
    </row>
    <row r="54" customFormat="false" ht="30.75" hidden="false" customHeight="false" outlineLevel="0" collapsed="false">
      <c r="E54" s="237"/>
      <c r="F54" s="226" t="s">
        <v>427</v>
      </c>
      <c r="G54" s="227" t="s">
        <v>385</v>
      </c>
      <c r="H54" s="227" t="s">
        <v>377</v>
      </c>
      <c r="I54" s="227" t="n">
        <v>0.8</v>
      </c>
      <c r="J54" s="227" t="n">
        <v>0.6</v>
      </c>
      <c r="K54" s="227" t="n">
        <v>4</v>
      </c>
      <c r="L54" s="227" t="n">
        <v>1</v>
      </c>
      <c r="M54" s="227" t="n">
        <v>3</v>
      </c>
      <c r="N54" s="227" t="n">
        <v>4</v>
      </c>
      <c r="O54" s="227" t="n">
        <v>2</v>
      </c>
      <c r="P54" s="228" t="s">
        <v>378</v>
      </c>
    </row>
    <row r="55" customFormat="false" ht="16.5" hidden="false" customHeight="false" outlineLevel="0" collapsed="false">
      <c r="E55" s="237"/>
      <c r="F55" s="226" t="s">
        <v>412</v>
      </c>
      <c r="G55" s="227" t="s">
        <v>385</v>
      </c>
      <c r="H55" s="227" t="s">
        <v>377</v>
      </c>
      <c r="I55" s="227" t="n">
        <v>0.8</v>
      </c>
      <c r="J55" s="227" t="n">
        <v>0.6</v>
      </c>
      <c r="K55" s="227" t="n">
        <v>4</v>
      </c>
      <c r="L55" s="227" t="n">
        <v>1</v>
      </c>
      <c r="M55" s="227" t="n">
        <v>3</v>
      </c>
      <c r="N55" s="227" t="n">
        <v>4</v>
      </c>
      <c r="O55" s="227" t="n">
        <v>2</v>
      </c>
      <c r="P55" s="228" t="s">
        <v>378</v>
      </c>
    </row>
    <row r="56" customFormat="false" ht="30.75" hidden="false" customHeight="false" outlineLevel="0" collapsed="false">
      <c r="E56" s="237"/>
      <c r="F56" s="226" t="s">
        <v>428</v>
      </c>
      <c r="G56" s="227" t="s">
        <v>385</v>
      </c>
      <c r="H56" s="227" t="s">
        <v>377</v>
      </c>
      <c r="I56" s="227" t="n">
        <v>0.3</v>
      </c>
      <c r="J56" s="227" t="n">
        <v>1</v>
      </c>
      <c r="K56" s="227" t="n">
        <v>6</v>
      </c>
      <c r="L56" s="227" t="n">
        <v>1</v>
      </c>
      <c r="M56" s="227" t="n">
        <v>3</v>
      </c>
      <c r="N56" s="227" t="n">
        <v>4</v>
      </c>
      <c r="O56" s="227" t="n">
        <v>1</v>
      </c>
      <c r="P56" s="228" t="s">
        <v>378</v>
      </c>
    </row>
    <row r="57" customFormat="false" ht="30.75" hidden="false" customHeight="false" outlineLevel="0" collapsed="false">
      <c r="E57" s="237"/>
      <c r="F57" s="226" t="s">
        <v>415</v>
      </c>
      <c r="G57" s="227" t="s">
        <v>385</v>
      </c>
      <c r="H57" s="227" t="s">
        <v>377</v>
      </c>
      <c r="I57" s="227" t="n">
        <v>0.3</v>
      </c>
      <c r="J57" s="227" t="n">
        <v>0.8</v>
      </c>
      <c r="K57" s="227" t="n">
        <v>4</v>
      </c>
      <c r="L57" s="227" t="n">
        <v>2</v>
      </c>
      <c r="M57" s="227" t="n">
        <v>3</v>
      </c>
      <c r="N57" s="227" t="n">
        <v>5</v>
      </c>
      <c r="O57" s="227" t="n">
        <v>1</v>
      </c>
      <c r="P57" s="228" t="s">
        <v>378</v>
      </c>
    </row>
    <row r="58" customFormat="false" ht="45.75" hidden="false" customHeight="false" outlineLevel="0" collapsed="false">
      <c r="E58" s="237"/>
      <c r="F58" s="226" t="s">
        <v>422</v>
      </c>
      <c r="G58" s="227" t="s">
        <v>385</v>
      </c>
      <c r="H58" s="227" t="s">
        <v>377</v>
      </c>
      <c r="I58" s="227" t="n">
        <v>0.5</v>
      </c>
      <c r="J58" s="227" t="n">
        <v>0.6</v>
      </c>
      <c r="K58" s="227" t="n">
        <v>6</v>
      </c>
      <c r="L58" s="227" t="n">
        <v>1</v>
      </c>
      <c r="M58" s="227" t="n">
        <v>3</v>
      </c>
      <c r="N58" s="227" t="n">
        <v>4</v>
      </c>
      <c r="O58" s="227" t="n">
        <v>2</v>
      </c>
      <c r="P58" s="228" t="s">
        <v>378</v>
      </c>
    </row>
    <row r="59" customFormat="false" ht="30.75" hidden="false" customHeight="true" outlineLevel="0" collapsed="false">
      <c r="E59" s="237" t="s">
        <v>429</v>
      </c>
      <c r="F59" s="226" t="s">
        <v>430</v>
      </c>
      <c r="G59" s="227" t="s">
        <v>385</v>
      </c>
      <c r="H59" s="227" t="s">
        <v>377</v>
      </c>
      <c r="I59" s="227" t="n">
        <v>0.5</v>
      </c>
      <c r="J59" s="227" t="n">
        <v>0.8</v>
      </c>
      <c r="K59" s="227" t="n">
        <v>4</v>
      </c>
      <c r="L59" s="227" t="n">
        <v>2</v>
      </c>
      <c r="M59" s="227" t="n">
        <v>3</v>
      </c>
      <c r="N59" s="227" t="n">
        <v>5</v>
      </c>
      <c r="O59" s="227" t="n">
        <v>2</v>
      </c>
      <c r="P59" s="228" t="s">
        <v>378</v>
      </c>
    </row>
    <row r="60" customFormat="false" ht="16.5" hidden="false" customHeight="false" outlineLevel="0" collapsed="false">
      <c r="E60" s="237"/>
      <c r="F60" s="226" t="s">
        <v>431</v>
      </c>
      <c r="G60" s="227" t="s">
        <v>385</v>
      </c>
      <c r="H60" s="227" t="s">
        <v>377</v>
      </c>
      <c r="I60" s="227" t="n">
        <v>1</v>
      </c>
      <c r="J60" s="227" t="n">
        <v>0.8</v>
      </c>
      <c r="K60" s="227" t="n">
        <v>4</v>
      </c>
      <c r="L60" s="227" t="n">
        <v>2</v>
      </c>
      <c r="M60" s="227" t="n">
        <v>3</v>
      </c>
      <c r="N60" s="227" t="n">
        <v>5</v>
      </c>
      <c r="O60" s="227" t="n">
        <v>4</v>
      </c>
      <c r="P60" s="230" t="s">
        <v>382</v>
      </c>
    </row>
    <row r="61" customFormat="false" ht="16.5" hidden="false" customHeight="false" outlineLevel="0" collapsed="false">
      <c r="E61" s="237"/>
      <c r="F61" s="226" t="s">
        <v>407</v>
      </c>
      <c r="G61" s="227" t="s">
        <v>385</v>
      </c>
      <c r="H61" s="227" t="s">
        <v>377</v>
      </c>
      <c r="I61" s="227" t="n">
        <v>0.5</v>
      </c>
      <c r="J61" s="227" t="n">
        <v>0.8</v>
      </c>
      <c r="K61" s="227" t="n">
        <v>10</v>
      </c>
      <c r="L61" s="227" t="n">
        <v>1</v>
      </c>
      <c r="M61" s="227" t="n">
        <v>3</v>
      </c>
      <c r="N61" s="227" t="n">
        <v>4</v>
      </c>
      <c r="O61" s="227" t="n">
        <v>3</v>
      </c>
      <c r="P61" s="228" t="s">
        <v>378</v>
      </c>
    </row>
    <row r="62" customFormat="false" ht="30.75" hidden="false" customHeight="false" outlineLevel="0" collapsed="false">
      <c r="E62" s="237"/>
      <c r="F62" s="226" t="s">
        <v>408</v>
      </c>
      <c r="G62" s="227" t="s">
        <v>385</v>
      </c>
      <c r="H62" s="227" t="s">
        <v>377</v>
      </c>
      <c r="I62" s="227" t="n">
        <v>0.8</v>
      </c>
      <c r="J62" s="227" t="n">
        <v>0.8</v>
      </c>
      <c r="K62" s="227" t="n">
        <v>8</v>
      </c>
      <c r="L62" s="227" t="n">
        <v>1</v>
      </c>
      <c r="M62" s="227" t="n">
        <v>3</v>
      </c>
      <c r="N62" s="227" t="n">
        <v>4</v>
      </c>
      <c r="O62" s="227" t="n">
        <v>4</v>
      </c>
      <c r="P62" s="230" t="s">
        <v>382</v>
      </c>
    </row>
    <row r="63" customFormat="false" ht="16.5" hidden="false" customHeight="false" outlineLevel="0" collapsed="false">
      <c r="E63" s="237"/>
      <c r="F63" s="234" t="s">
        <v>409</v>
      </c>
      <c r="G63" s="227" t="s">
        <v>385</v>
      </c>
      <c r="H63" s="227" t="s">
        <v>377</v>
      </c>
      <c r="I63" s="227" t="n">
        <v>0.5</v>
      </c>
      <c r="J63" s="227" t="n">
        <v>0.8</v>
      </c>
      <c r="K63" s="227" t="n">
        <v>8</v>
      </c>
      <c r="L63" s="227" t="n">
        <v>2</v>
      </c>
      <c r="M63" s="227" t="n">
        <v>3</v>
      </c>
      <c r="N63" s="227" t="n">
        <v>5</v>
      </c>
      <c r="O63" s="227" t="n">
        <v>3</v>
      </c>
      <c r="P63" s="228" t="s">
        <v>378</v>
      </c>
    </row>
    <row r="64" customFormat="false" ht="16.5" hidden="false" customHeight="false" outlineLevel="0" collapsed="false">
      <c r="E64" s="237"/>
      <c r="F64" s="226" t="s">
        <v>419</v>
      </c>
      <c r="G64" s="227" t="s">
        <v>385</v>
      </c>
      <c r="H64" s="227" t="s">
        <v>377</v>
      </c>
      <c r="I64" s="227" t="n">
        <v>0.5</v>
      </c>
      <c r="J64" s="227" t="n">
        <v>0.8</v>
      </c>
      <c r="K64" s="227" t="n">
        <v>10</v>
      </c>
      <c r="L64" s="227" t="n">
        <v>2</v>
      </c>
      <c r="M64" s="227" t="n">
        <v>3</v>
      </c>
      <c r="N64" s="227" t="n">
        <v>5</v>
      </c>
      <c r="O64" s="227" t="n">
        <v>3</v>
      </c>
      <c r="P64" s="228" t="s">
        <v>378</v>
      </c>
    </row>
    <row r="65" customFormat="false" ht="30.75" hidden="false" customHeight="false" outlineLevel="0" collapsed="false">
      <c r="E65" s="237"/>
      <c r="F65" s="226" t="s">
        <v>411</v>
      </c>
      <c r="G65" s="227" t="s">
        <v>385</v>
      </c>
      <c r="H65" s="227" t="s">
        <v>377</v>
      </c>
      <c r="I65" s="227" t="n">
        <v>0.8</v>
      </c>
      <c r="J65" s="227" t="n">
        <v>0.8</v>
      </c>
      <c r="K65" s="227" t="n">
        <v>4</v>
      </c>
      <c r="L65" s="227" t="n">
        <v>2</v>
      </c>
      <c r="M65" s="227" t="n">
        <v>3</v>
      </c>
      <c r="N65" s="227" t="n">
        <v>5</v>
      </c>
      <c r="O65" s="227" t="n">
        <v>3</v>
      </c>
      <c r="P65" s="228" t="s">
        <v>378</v>
      </c>
    </row>
    <row r="66" customFormat="false" ht="16.5" hidden="false" customHeight="false" outlineLevel="0" collapsed="false">
      <c r="E66" s="237"/>
      <c r="F66" s="226" t="s">
        <v>432</v>
      </c>
      <c r="G66" s="227" t="s">
        <v>385</v>
      </c>
      <c r="H66" s="227" t="s">
        <v>377</v>
      </c>
      <c r="I66" s="227" t="n">
        <v>0.8</v>
      </c>
      <c r="J66" s="227" t="n">
        <v>0.8</v>
      </c>
      <c r="K66" s="227" t="n">
        <v>4</v>
      </c>
      <c r="L66" s="227" t="n">
        <v>2</v>
      </c>
      <c r="M66" s="227" t="n">
        <v>3</v>
      </c>
      <c r="N66" s="227" t="n">
        <v>5</v>
      </c>
      <c r="O66" s="227" t="n">
        <v>3</v>
      </c>
      <c r="P66" s="228" t="s">
        <v>378</v>
      </c>
    </row>
    <row r="67" customFormat="false" ht="30.75" hidden="false" customHeight="false" outlineLevel="0" collapsed="false">
      <c r="E67" s="237"/>
      <c r="F67" s="226" t="s">
        <v>433</v>
      </c>
      <c r="G67" s="227" t="s">
        <v>385</v>
      </c>
      <c r="H67" s="227" t="s">
        <v>377</v>
      </c>
      <c r="I67" s="227" t="n">
        <v>0.3</v>
      </c>
      <c r="J67" s="227" t="n">
        <v>0.8</v>
      </c>
      <c r="K67" s="227" t="n">
        <v>10</v>
      </c>
      <c r="L67" s="227" t="n">
        <v>2</v>
      </c>
      <c r="M67" s="227" t="n">
        <v>3</v>
      </c>
      <c r="N67" s="227" t="n">
        <v>5</v>
      </c>
      <c r="O67" s="227" t="n">
        <v>2</v>
      </c>
      <c r="P67" s="228" t="s">
        <v>378</v>
      </c>
    </row>
    <row r="68" customFormat="false" ht="30.75" hidden="false" customHeight="false" outlineLevel="0" collapsed="false">
      <c r="E68" s="237"/>
      <c r="F68" s="226" t="s">
        <v>420</v>
      </c>
      <c r="G68" s="227" t="s">
        <v>385</v>
      </c>
      <c r="H68" s="227" t="s">
        <v>377</v>
      </c>
      <c r="I68" s="227" t="n">
        <v>0.5</v>
      </c>
      <c r="J68" s="227" t="n">
        <v>0.8</v>
      </c>
      <c r="K68" s="227" t="n">
        <v>6</v>
      </c>
      <c r="L68" s="227" t="n">
        <v>2</v>
      </c>
      <c r="M68" s="227" t="n">
        <v>3</v>
      </c>
      <c r="N68" s="227" t="n">
        <v>5</v>
      </c>
      <c r="O68" s="227" t="n">
        <v>2</v>
      </c>
      <c r="P68" s="228" t="s">
        <v>378</v>
      </c>
    </row>
    <row r="69" customFormat="false" ht="30.75" hidden="false" customHeight="false" outlineLevel="0" collapsed="false">
      <c r="E69" s="237"/>
      <c r="F69" s="226" t="s">
        <v>415</v>
      </c>
      <c r="G69" s="227" t="s">
        <v>385</v>
      </c>
      <c r="H69" s="227" t="s">
        <v>377</v>
      </c>
      <c r="I69" s="227" t="n">
        <v>0.3</v>
      </c>
      <c r="J69" s="227" t="n">
        <v>0.8</v>
      </c>
      <c r="K69" s="227" t="n">
        <v>4</v>
      </c>
      <c r="L69" s="227" t="n">
        <v>2</v>
      </c>
      <c r="M69" s="227" t="n">
        <v>3</v>
      </c>
      <c r="N69" s="227" t="n">
        <v>5</v>
      </c>
      <c r="O69" s="227" t="n">
        <v>1</v>
      </c>
      <c r="P69" s="228" t="s">
        <v>378</v>
      </c>
    </row>
    <row r="70" customFormat="false" ht="45.75" hidden="false" customHeight="false" outlineLevel="0" collapsed="false">
      <c r="E70" s="237"/>
      <c r="F70" s="234" t="s">
        <v>434</v>
      </c>
      <c r="G70" s="227" t="s">
        <v>385</v>
      </c>
      <c r="H70" s="227" t="s">
        <v>377</v>
      </c>
      <c r="I70" s="227" t="n">
        <v>0.5</v>
      </c>
      <c r="J70" s="227" t="n">
        <v>0.8</v>
      </c>
      <c r="K70" s="227" t="n">
        <v>4</v>
      </c>
      <c r="L70" s="227" t="n">
        <v>2</v>
      </c>
      <c r="M70" s="227" t="n">
        <v>3</v>
      </c>
      <c r="N70" s="227" t="n">
        <v>5</v>
      </c>
      <c r="O70" s="227" t="n">
        <v>2</v>
      </c>
      <c r="P70" s="228" t="s">
        <v>378</v>
      </c>
    </row>
    <row r="71" customFormat="false" ht="16.5" hidden="false" customHeight="true" outlineLevel="0" collapsed="false">
      <c r="E71" s="237" t="s">
        <v>435</v>
      </c>
      <c r="F71" s="226" t="s">
        <v>418</v>
      </c>
      <c r="G71" s="227" t="s">
        <v>385</v>
      </c>
      <c r="H71" s="227" t="s">
        <v>377</v>
      </c>
      <c r="I71" s="227" t="n">
        <v>0.5</v>
      </c>
      <c r="J71" s="227" t="n">
        <v>0.8</v>
      </c>
      <c r="K71" s="227" t="n">
        <v>4</v>
      </c>
      <c r="L71" s="227" t="n">
        <v>1</v>
      </c>
      <c r="M71" s="227" t="n">
        <v>3</v>
      </c>
      <c r="N71" s="227" t="n">
        <v>4</v>
      </c>
      <c r="O71" s="227" t="n">
        <v>2</v>
      </c>
      <c r="P71" s="228" t="s">
        <v>378</v>
      </c>
    </row>
    <row r="72" customFormat="false" ht="16.5" hidden="false" customHeight="false" outlineLevel="0" collapsed="false">
      <c r="E72" s="237"/>
      <c r="F72" s="226" t="s">
        <v>436</v>
      </c>
      <c r="G72" s="227" t="s">
        <v>385</v>
      </c>
      <c r="H72" s="227" t="s">
        <v>377</v>
      </c>
      <c r="I72" s="227" t="n">
        <v>1</v>
      </c>
      <c r="J72" s="227" t="n">
        <v>0.8</v>
      </c>
      <c r="K72" s="227" t="n">
        <v>4</v>
      </c>
      <c r="L72" s="227" t="n">
        <v>1</v>
      </c>
      <c r="M72" s="227" t="n">
        <v>3</v>
      </c>
      <c r="N72" s="227" t="n">
        <v>4</v>
      </c>
      <c r="O72" s="227" t="n">
        <v>4</v>
      </c>
      <c r="P72" s="230" t="s">
        <v>382</v>
      </c>
    </row>
    <row r="73" customFormat="false" ht="30.75" hidden="false" customHeight="false" outlineLevel="0" collapsed="false">
      <c r="E73" s="237"/>
      <c r="F73" s="226" t="s">
        <v>408</v>
      </c>
      <c r="G73" s="227" t="s">
        <v>385</v>
      </c>
      <c r="H73" s="227" t="s">
        <v>377</v>
      </c>
      <c r="I73" s="227" t="n">
        <v>0.3</v>
      </c>
      <c r="J73" s="227" t="n">
        <v>0.8</v>
      </c>
      <c r="K73" s="227" t="n">
        <v>4</v>
      </c>
      <c r="L73" s="227" t="n">
        <v>1</v>
      </c>
      <c r="M73" s="227" t="n">
        <v>3</v>
      </c>
      <c r="N73" s="227" t="n">
        <v>4</v>
      </c>
      <c r="O73" s="227" t="n">
        <v>1</v>
      </c>
      <c r="P73" s="228" t="s">
        <v>378</v>
      </c>
    </row>
    <row r="74" customFormat="false" ht="45.75" hidden="false" customHeight="false" outlineLevel="0" collapsed="false">
      <c r="E74" s="237"/>
      <c r="F74" s="226" t="s">
        <v>402</v>
      </c>
      <c r="G74" s="227" t="s">
        <v>385</v>
      </c>
      <c r="H74" s="227" t="s">
        <v>377</v>
      </c>
      <c r="I74" s="227" t="n">
        <v>0.3</v>
      </c>
      <c r="J74" s="227" t="n">
        <v>0.8</v>
      </c>
      <c r="K74" s="227" t="n">
        <v>4</v>
      </c>
      <c r="L74" s="227" t="n">
        <v>1</v>
      </c>
      <c r="M74" s="227" t="n">
        <v>3</v>
      </c>
      <c r="N74" s="227" t="n">
        <v>4</v>
      </c>
      <c r="O74" s="227" t="n">
        <v>1</v>
      </c>
      <c r="P74" s="228" t="s">
        <v>378</v>
      </c>
    </row>
    <row r="75" customFormat="false" ht="16.5" hidden="false" customHeight="true" outlineLevel="0" collapsed="false">
      <c r="E75" s="237" t="s">
        <v>437</v>
      </c>
      <c r="F75" s="226" t="s">
        <v>438</v>
      </c>
      <c r="G75" s="227" t="s">
        <v>385</v>
      </c>
      <c r="H75" s="227" t="s">
        <v>377</v>
      </c>
      <c r="I75" s="227" t="n">
        <v>1</v>
      </c>
      <c r="J75" s="227" t="n">
        <v>0.4</v>
      </c>
      <c r="K75" s="227" t="n">
        <v>6</v>
      </c>
      <c r="L75" s="227" t="n">
        <v>2</v>
      </c>
      <c r="M75" s="227" t="n">
        <v>3</v>
      </c>
      <c r="N75" s="227" t="n">
        <v>5</v>
      </c>
      <c r="O75" s="227" t="n">
        <v>4</v>
      </c>
      <c r="P75" s="230" t="s">
        <v>382</v>
      </c>
    </row>
    <row r="76" customFormat="false" ht="16.5" hidden="false" customHeight="false" outlineLevel="0" collapsed="false">
      <c r="E76" s="237"/>
      <c r="F76" s="234" t="s">
        <v>409</v>
      </c>
      <c r="G76" s="227" t="s">
        <v>385</v>
      </c>
      <c r="H76" s="227" t="s">
        <v>377</v>
      </c>
      <c r="I76" s="227" t="n">
        <v>1</v>
      </c>
      <c r="J76" s="227" t="n">
        <v>0.4</v>
      </c>
      <c r="K76" s="227" t="n">
        <v>10</v>
      </c>
      <c r="L76" s="227" t="n">
        <v>1</v>
      </c>
      <c r="M76" s="227" t="n">
        <v>5</v>
      </c>
      <c r="N76" s="227" t="n">
        <v>6</v>
      </c>
      <c r="O76" s="227" t="n">
        <v>5</v>
      </c>
      <c r="P76" s="230" t="s">
        <v>382</v>
      </c>
    </row>
    <row r="77" customFormat="false" ht="16.5" hidden="false" customHeight="false" outlineLevel="0" collapsed="false">
      <c r="E77" s="237"/>
      <c r="F77" s="226" t="s">
        <v>439</v>
      </c>
      <c r="G77" s="227" t="s">
        <v>385</v>
      </c>
      <c r="H77" s="227" t="s">
        <v>377</v>
      </c>
      <c r="I77" s="227" t="n">
        <v>1</v>
      </c>
      <c r="J77" s="227" t="n">
        <v>0.4</v>
      </c>
      <c r="K77" s="227" t="n">
        <v>6</v>
      </c>
      <c r="L77" s="227" t="n">
        <v>1</v>
      </c>
      <c r="M77" s="227" t="n">
        <v>3</v>
      </c>
      <c r="N77" s="227" t="n">
        <v>4</v>
      </c>
      <c r="O77" s="227" t="n">
        <v>3</v>
      </c>
      <c r="P77" s="228" t="s">
        <v>378</v>
      </c>
    </row>
    <row r="78" customFormat="false" ht="16.5" hidden="false" customHeight="false" outlineLevel="0" collapsed="false">
      <c r="E78" s="237"/>
      <c r="F78" s="226" t="s">
        <v>412</v>
      </c>
      <c r="G78" s="227" t="s">
        <v>385</v>
      </c>
      <c r="H78" s="227" t="s">
        <v>377</v>
      </c>
      <c r="I78" s="227" t="n">
        <v>1</v>
      </c>
      <c r="J78" s="227" t="n">
        <v>0.4</v>
      </c>
      <c r="K78" s="227" t="n">
        <v>6</v>
      </c>
      <c r="L78" s="227" t="n">
        <v>1</v>
      </c>
      <c r="M78" s="227" t="n">
        <v>3</v>
      </c>
      <c r="N78" s="227" t="n">
        <v>4</v>
      </c>
      <c r="O78" s="227" t="n">
        <v>3</v>
      </c>
      <c r="P78" s="228" t="s">
        <v>378</v>
      </c>
    </row>
    <row r="79" customFormat="false" ht="45.75" hidden="false" customHeight="false" outlineLevel="0" collapsed="false">
      <c r="E79" s="237"/>
      <c r="F79" s="226" t="s">
        <v>402</v>
      </c>
      <c r="G79" s="227" t="s">
        <v>385</v>
      </c>
      <c r="H79" s="227" t="s">
        <v>377</v>
      </c>
      <c r="I79" s="227" t="n">
        <v>0.5</v>
      </c>
      <c r="J79" s="227" t="n">
        <v>0.4</v>
      </c>
      <c r="K79" s="227" t="n">
        <v>6</v>
      </c>
      <c r="L79" s="227" t="n">
        <v>2</v>
      </c>
      <c r="M79" s="227" t="n">
        <v>3</v>
      </c>
      <c r="N79" s="227" t="n">
        <v>5</v>
      </c>
      <c r="O79" s="227" t="n">
        <v>2</v>
      </c>
      <c r="P79" s="228" t="s">
        <v>378</v>
      </c>
    </row>
    <row r="80" customFormat="false" ht="16.5" hidden="false" customHeight="true" outlineLevel="0" collapsed="false">
      <c r="E80" s="237" t="s">
        <v>440</v>
      </c>
      <c r="F80" s="226" t="s">
        <v>436</v>
      </c>
      <c r="G80" s="227" t="s">
        <v>385</v>
      </c>
      <c r="H80" s="227" t="s">
        <v>377</v>
      </c>
      <c r="I80" s="227" t="n">
        <v>1</v>
      </c>
      <c r="J80" s="227" t="n">
        <v>0.6</v>
      </c>
      <c r="K80" s="227" t="n">
        <v>4</v>
      </c>
      <c r="L80" s="227" t="n">
        <v>1</v>
      </c>
      <c r="M80" s="227" t="n">
        <v>3</v>
      </c>
      <c r="N80" s="227" t="n">
        <v>4</v>
      </c>
      <c r="O80" s="227" t="n">
        <v>3</v>
      </c>
      <c r="P80" s="228" t="s">
        <v>378</v>
      </c>
    </row>
    <row r="81" customFormat="false" ht="16.5" hidden="false" customHeight="false" outlineLevel="0" collapsed="false">
      <c r="E81" s="237"/>
      <c r="F81" s="234" t="s">
        <v>409</v>
      </c>
      <c r="G81" s="227" t="s">
        <v>385</v>
      </c>
      <c r="H81" s="227" t="s">
        <v>377</v>
      </c>
      <c r="I81" s="227" t="n">
        <v>1</v>
      </c>
      <c r="J81" s="227" t="n">
        <v>0.6</v>
      </c>
      <c r="K81" s="227" t="n">
        <v>10</v>
      </c>
      <c r="L81" s="227" t="n">
        <v>2</v>
      </c>
      <c r="M81" s="227" t="n">
        <v>3</v>
      </c>
      <c r="N81" s="227" t="n">
        <v>5</v>
      </c>
      <c r="O81" s="227" t="n">
        <v>6</v>
      </c>
      <c r="P81" s="235" t="s">
        <v>426</v>
      </c>
    </row>
    <row r="82" customFormat="false" ht="30.75" hidden="false" customHeight="false" outlineLevel="0" collapsed="false">
      <c r="E82" s="237"/>
      <c r="F82" s="234" t="s">
        <v>441</v>
      </c>
      <c r="G82" s="238"/>
      <c r="H82" s="227" t="s">
        <v>377</v>
      </c>
      <c r="I82" s="227" t="n">
        <v>0.3</v>
      </c>
      <c r="J82" s="227" t="n">
        <v>0.6</v>
      </c>
      <c r="K82" s="227" t="n">
        <v>4</v>
      </c>
      <c r="L82" s="227" t="n">
        <v>2</v>
      </c>
      <c r="M82" s="227" t="n">
        <v>3</v>
      </c>
      <c r="N82" s="227" t="n">
        <v>5</v>
      </c>
      <c r="O82" s="227" t="n">
        <v>1</v>
      </c>
      <c r="P82" s="228" t="s">
        <v>378</v>
      </c>
    </row>
    <row r="83" customFormat="false" ht="30.75" hidden="false" customHeight="false" outlineLevel="0" collapsed="false">
      <c r="E83" s="237"/>
      <c r="F83" s="226" t="s">
        <v>411</v>
      </c>
      <c r="G83" s="227" t="s">
        <v>385</v>
      </c>
      <c r="H83" s="227" t="s">
        <v>377</v>
      </c>
      <c r="I83" s="227" t="n">
        <v>0.5</v>
      </c>
      <c r="J83" s="227" t="n">
        <v>0.8</v>
      </c>
      <c r="K83" s="227" t="n">
        <v>4</v>
      </c>
      <c r="L83" s="227" t="n">
        <v>1</v>
      </c>
      <c r="M83" s="227" t="n">
        <v>3</v>
      </c>
      <c r="N83" s="227" t="n">
        <v>4</v>
      </c>
      <c r="O83" s="227" t="n">
        <v>2</v>
      </c>
      <c r="P83" s="228" t="s">
        <v>378</v>
      </c>
    </row>
    <row r="84" customFormat="false" ht="16.5" hidden="false" customHeight="false" outlineLevel="0" collapsed="false">
      <c r="E84" s="237"/>
      <c r="F84" s="226" t="s">
        <v>410</v>
      </c>
      <c r="G84" s="227" t="s">
        <v>385</v>
      </c>
      <c r="H84" s="227" t="s">
        <v>377</v>
      </c>
      <c r="I84" s="227" t="n">
        <v>0.3</v>
      </c>
      <c r="J84" s="227" t="n">
        <v>0.6</v>
      </c>
      <c r="K84" s="227" t="n">
        <v>4</v>
      </c>
      <c r="L84" s="227" t="n">
        <v>1</v>
      </c>
      <c r="M84" s="227" t="n">
        <v>3</v>
      </c>
      <c r="N84" s="227" t="n">
        <v>4</v>
      </c>
      <c r="O84" s="227" t="n">
        <v>1</v>
      </c>
      <c r="P84" s="228" t="s">
        <v>378</v>
      </c>
    </row>
    <row r="85" customFormat="false" ht="30.75" hidden="false" customHeight="false" outlineLevel="0" collapsed="false">
      <c r="E85" s="237"/>
      <c r="F85" s="226" t="s">
        <v>420</v>
      </c>
      <c r="G85" s="227" t="s">
        <v>385</v>
      </c>
      <c r="H85" s="227" t="s">
        <v>377</v>
      </c>
      <c r="I85" s="227" t="n">
        <v>0.5</v>
      </c>
      <c r="J85" s="227" t="n">
        <v>0.6</v>
      </c>
      <c r="K85" s="227" t="n">
        <v>4</v>
      </c>
      <c r="L85" s="227" t="n">
        <v>2</v>
      </c>
      <c r="M85" s="227" t="n">
        <v>3</v>
      </c>
      <c r="N85" s="227" t="n">
        <v>5</v>
      </c>
      <c r="O85" s="227" t="n">
        <v>2</v>
      </c>
      <c r="P85" s="228" t="s">
        <v>378</v>
      </c>
    </row>
    <row r="86" customFormat="false" ht="45.75" hidden="false" customHeight="false" outlineLevel="0" collapsed="false">
      <c r="E86" s="237"/>
      <c r="F86" s="226" t="s">
        <v>402</v>
      </c>
      <c r="G86" s="227" t="s">
        <v>385</v>
      </c>
      <c r="H86" s="227" t="s">
        <v>377</v>
      </c>
      <c r="I86" s="227" t="n">
        <v>0.3</v>
      </c>
      <c r="J86" s="227" t="n">
        <v>0.6</v>
      </c>
      <c r="K86" s="227" t="n">
        <v>4</v>
      </c>
      <c r="L86" s="227" t="n">
        <v>2</v>
      </c>
      <c r="M86" s="227" t="n">
        <v>3</v>
      </c>
      <c r="N86" s="227" t="n">
        <v>5</v>
      </c>
      <c r="O86" s="227" t="n">
        <v>1</v>
      </c>
      <c r="P86" s="228" t="s">
        <v>378</v>
      </c>
    </row>
    <row r="87" customFormat="false" ht="16.5" hidden="false" customHeight="true" outlineLevel="0" collapsed="false">
      <c r="E87" s="237" t="s">
        <v>442</v>
      </c>
      <c r="F87" s="226" t="s">
        <v>431</v>
      </c>
      <c r="G87" s="227" t="s">
        <v>385</v>
      </c>
      <c r="H87" s="227" t="s">
        <v>377</v>
      </c>
      <c r="I87" s="239" t="n">
        <v>1</v>
      </c>
      <c r="J87" s="239" t="n">
        <v>0.6</v>
      </c>
      <c r="K87" s="239" t="n">
        <v>4</v>
      </c>
      <c r="L87" s="239" t="n">
        <v>1</v>
      </c>
      <c r="M87" s="239" t="n">
        <v>3</v>
      </c>
      <c r="N87" s="227" t="n">
        <v>4</v>
      </c>
      <c r="O87" s="239" t="n">
        <v>3</v>
      </c>
      <c r="P87" s="228" t="s">
        <v>378</v>
      </c>
    </row>
    <row r="88" customFormat="false" ht="16.5" hidden="false" customHeight="false" outlineLevel="0" collapsed="false">
      <c r="E88" s="237"/>
      <c r="F88" s="234" t="s">
        <v>409</v>
      </c>
      <c r="G88" s="227" t="s">
        <v>385</v>
      </c>
      <c r="H88" s="227" t="s">
        <v>377</v>
      </c>
      <c r="I88" s="227" t="n">
        <v>1</v>
      </c>
      <c r="J88" s="227" t="n">
        <v>0.6</v>
      </c>
      <c r="K88" s="227" t="n">
        <v>10</v>
      </c>
      <c r="L88" s="227" t="n">
        <v>1</v>
      </c>
      <c r="M88" s="227" t="n">
        <v>5</v>
      </c>
      <c r="N88" s="227" t="n">
        <v>6</v>
      </c>
      <c r="O88" s="227" t="n">
        <v>6</v>
      </c>
      <c r="P88" s="235" t="s">
        <v>426</v>
      </c>
    </row>
    <row r="89" customFormat="false" ht="30.75" hidden="false" customHeight="false" outlineLevel="0" collapsed="false">
      <c r="E89" s="237"/>
      <c r="F89" s="226" t="s">
        <v>411</v>
      </c>
      <c r="G89" s="227" t="s">
        <v>385</v>
      </c>
      <c r="H89" s="227" t="s">
        <v>377</v>
      </c>
      <c r="I89" s="227" t="n">
        <v>1</v>
      </c>
      <c r="J89" s="227" t="n">
        <v>0.6</v>
      </c>
      <c r="K89" s="227" t="n">
        <v>4</v>
      </c>
      <c r="L89" s="227" t="n">
        <v>1</v>
      </c>
      <c r="M89" s="227" t="n">
        <v>3</v>
      </c>
      <c r="N89" s="227" t="n">
        <v>4</v>
      </c>
      <c r="O89" s="227" t="n">
        <v>3</v>
      </c>
      <c r="P89" s="228" t="s">
        <v>378</v>
      </c>
    </row>
    <row r="90" customFormat="false" ht="16.5" hidden="false" customHeight="false" outlineLevel="0" collapsed="false">
      <c r="E90" s="237"/>
      <c r="F90" s="226" t="s">
        <v>412</v>
      </c>
      <c r="G90" s="227" t="s">
        <v>385</v>
      </c>
      <c r="H90" s="227" t="s">
        <v>377</v>
      </c>
      <c r="I90" s="227" t="n">
        <v>1</v>
      </c>
      <c r="J90" s="227" t="n">
        <v>0.6</v>
      </c>
      <c r="K90" s="227" t="n">
        <v>4</v>
      </c>
      <c r="L90" s="227" t="n">
        <v>1</v>
      </c>
      <c r="M90" s="227" t="n">
        <v>3</v>
      </c>
      <c r="N90" s="227" t="n">
        <v>4</v>
      </c>
      <c r="O90" s="227" t="n">
        <v>3</v>
      </c>
      <c r="P90" s="228" t="s">
        <v>378</v>
      </c>
    </row>
    <row r="91" customFormat="false" ht="30.75" hidden="false" customHeight="false" outlineLevel="0" collapsed="false">
      <c r="E91" s="237"/>
      <c r="F91" s="226" t="s">
        <v>443</v>
      </c>
      <c r="G91" s="227" t="s">
        <v>385</v>
      </c>
      <c r="H91" s="227" t="s">
        <v>377</v>
      </c>
      <c r="I91" s="227" t="n">
        <v>0.5</v>
      </c>
      <c r="J91" s="227" t="n">
        <v>0.8</v>
      </c>
      <c r="K91" s="227" t="n">
        <v>10</v>
      </c>
      <c r="L91" s="227" t="n">
        <v>1</v>
      </c>
      <c r="M91" s="227" t="n">
        <v>3</v>
      </c>
      <c r="N91" s="227" t="n">
        <v>4</v>
      </c>
      <c r="O91" s="227" t="n">
        <v>3</v>
      </c>
      <c r="P91" s="228" t="s">
        <v>378</v>
      </c>
    </row>
    <row r="92" customFormat="false" ht="45.75" hidden="false" customHeight="false" outlineLevel="0" collapsed="false">
      <c r="E92" s="237"/>
      <c r="F92" s="226" t="s">
        <v>402</v>
      </c>
      <c r="G92" s="227" t="s">
        <v>385</v>
      </c>
      <c r="H92" s="227" t="s">
        <v>377</v>
      </c>
      <c r="I92" s="227" t="n">
        <v>0.5</v>
      </c>
      <c r="J92" s="227" t="n">
        <v>0.6</v>
      </c>
      <c r="K92" s="227" t="n">
        <v>4</v>
      </c>
      <c r="L92" s="227" t="n">
        <v>2</v>
      </c>
      <c r="M92" s="227" t="n">
        <v>3</v>
      </c>
      <c r="N92" s="227" t="n">
        <v>5</v>
      </c>
      <c r="O92" s="227" t="n">
        <v>2</v>
      </c>
      <c r="P92" s="228" t="s">
        <v>378</v>
      </c>
    </row>
    <row r="93" customFormat="false" ht="16.5" hidden="false" customHeight="true" outlineLevel="0" collapsed="false">
      <c r="E93" s="237" t="s">
        <v>444</v>
      </c>
      <c r="F93" s="226" t="s">
        <v>418</v>
      </c>
      <c r="G93" s="227" t="s">
        <v>385</v>
      </c>
      <c r="H93" s="227" t="s">
        <v>377</v>
      </c>
      <c r="I93" s="227" t="n">
        <v>0.5</v>
      </c>
      <c r="J93" s="227" t="n">
        <v>0.8</v>
      </c>
      <c r="K93" s="227" t="n">
        <v>4</v>
      </c>
      <c r="L93" s="227" t="n">
        <v>1</v>
      </c>
      <c r="M93" s="227" t="n">
        <v>3</v>
      </c>
      <c r="N93" s="227" t="n">
        <v>4</v>
      </c>
      <c r="O93" s="227" t="n">
        <v>2</v>
      </c>
      <c r="P93" s="228" t="s">
        <v>378</v>
      </c>
    </row>
    <row r="94" customFormat="false" ht="16.5" hidden="false" customHeight="false" outlineLevel="0" collapsed="false">
      <c r="E94" s="237"/>
      <c r="F94" s="226" t="s">
        <v>436</v>
      </c>
      <c r="G94" s="227" t="s">
        <v>385</v>
      </c>
      <c r="H94" s="227" t="s">
        <v>377</v>
      </c>
      <c r="I94" s="227" t="n">
        <v>1</v>
      </c>
      <c r="J94" s="227" t="n">
        <v>0.8</v>
      </c>
      <c r="K94" s="227" t="n">
        <v>4</v>
      </c>
      <c r="L94" s="227" t="n">
        <v>1</v>
      </c>
      <c r="M94" s="227" t="n">
        <v>3</v>
      </c>
      <c r="N94" s="227" t="n">
        <v>4</v>
      </c>
      <c r="O94" s="227" t="n">
        <v>4</v>
      </c>
      <c r="P94" s="230" t="s">
        <v>382</v>
      </c>
    </row>
    <row r="95" customFormat="false" ht="30.75" hidden="false" customHeight="false" outlineLevel="0" collapsed="false">
      <c r="E95" s="237"/>
      <c r="F95" s="226" t="s">
        <v>428</v>
      </c>
      <c r="G95" s="238"/>
      <c r="H95" s="227" t="s">
        <v>377</v>
      </c>
      <c r="I95" s="227" t="n">
        <v>0.3</v>
      </c>
      <c r="J95" s="227" t="n">
        <v>1</v>
      </c>
      <c r="K95" s="227" t="n">
        <v>6</v>
      </c>
      <c r="L95" s="227" t="n">
        <v>1</v>
      </c>
      <c r="M95" s="227" t="n">
        <v>3</v>
      </c>
      <c r="N95" s="227" t="n">
        <v>4</v>
      </c>
      <c r="O95" s="227" t="n">
        <v>1</v>
      </c>
      <c r="P95" s="228" t="s">
        <v>378</v>
      </c>
    </row>
    <row r="96" customFormat="false" ht="16.5" hidden="false" customHeight="false" outlineLevel="0" collapsed="false">
      <c r="E96" s="237"/>
      <c r="F96" s="226" t="s">
        <v>407</v>
      </c>
      <c r="G96" s="227" t="s">
        <v>385</v>
      </c>
      <c r="H96" s="227" t="s">
        <v>377</v>
      </c>
      <c r="I96" s="227" t="n">
        <v>1</v>
      </c>
      <c r="J96" s="227" t="n">
        <v>1</v>
      </c>
      <c r="K96" s="227" t="n">
        <v>6</v>
      </c>
      <c r="L96" s="227" t="n">
        <v>1</v>
      </c>
      <c r="M96" s="227" t="n">
        <v>3</v>
      </c>
      <c r="N96" s="227" t="n">
        <v>4</v>
      </c>
      <c r="O96" s="227" t="n">
        <v>5</v>
      </c>
      <c r="P96" s="230" t="s">
        <v>382</v>
      </c>
    </row>
    <row r="97" customFormat="false" ht="16.5" hidden="false" customHeight="false" outlineLevel="0" collapsed="false">
      <c r="E97" s="237"/>
      <c r="F97" s="226" t="s">
        <v>409</v>
      </c>
      <c r="G97" s="227" t="s">
        <v>385</v>
      </c>
      <c r="H97" s="227" t="s">
        <v>377</v>
      </c>
      <c r="I97" s="227" t="n">
        <v>1</v>
      </c>
      <c r="J97" s="227" t="n">
        <v>1</v>
      </c>
      <c r="K97" s="227" t="n">
        <v>6</v>
      </c>
      <c r="L97" s="227" t="n">
        <v>2</v>
      </c>
      <c r="M97" s="227" t="n">
        <v>3</v>
      </c>
      <c r="N97" s="227" t="n">
        <v>5</v>
      </c>
      <c r="O97" s="227" t="n">
        <v>5</v>
      </c>
      <c r="P97" s="230" t="s">
        <v>382</v>
      </c>
    </row>
    <row r="98" customFormat="false" ht="30.75" hidden="false" customHeight="false" outlineLevel="0" collapsed="false">
      <c r="E98" s="237"/>
      <c r="F98" s="226" t="s">
        <v>445</v>
      </c>
      <c r="G98" s="227" t="s">
        <v>385</v>
      </c>
      <c r="H98" s="227" t="s">
        <v>377</v>
      </c>
      <c r="I98" s="227" t="n">
        <v>0.5</v>
      </c>
      <c r="J98" s="227" t="n">
        <v>0.8</v>
      </c>
      <c r="K98" s="227" t="n">
        <v>4</v>
      </c>
      <c r="L98" s="227" t="n">
        <v>2</v>
      </c>
      <c r="M98" s="227" t="n">
        <v>3</v>
      </c>
      <c r="N98" s="227" t="n">
        <v>5</v>
      </c>
      <c r="O98" s="227" t="n">
        <v>2</v>
      </c>
      <c r="P98" s="228" t="s">
        <v>378</v>
      </c>
    </row>
    <row r="99" customFormat="false" ht="16.5" hidden="false" customHeight="true" outlineLevel="0" collapsed="false">
      <c r="E99" s="237" t="s">
        <v>446</v>
      </c>
      <c r="F99" s="226" t="s">
        <v>418</v>
      </c>
      <c r="G99" s="227" t="s">
        <v>385</v>
      </c>
      <c r="H99" s="227" t="s">
        <v>377</v>
      </c>
      <c r="I99" s="227" t="n">
        <v>0.5</v>
      </c>
      <c r="J99" s="227" t="n">
        <v>0.4</v>
      </c>
      <c r="K99" s="227" t="n">
        <v>6</v>
      </c>
      <c r="L99" s="227" t="n">
        <v>2</v>
      </c>
      <c r="M99" s="227" t="n">
        <v>3</v>
      </c>
      <c r="N99" s="227" t="n">
        <v>5</v>
      </c>
      <c r="O99" s="227" t="n">
        <v>2</v>
      </c>
      <c r="P99" s="228" t="s">
        <v>378</v>
      </c>
    </row>
    <row r="100" customFormat="false" ht="16.5" hidden="false" customHeight="false" outlineLevel="0" collapsed="false">
      <c r="E100" s="237"/>
      <c r="F100" s="226" t="s">
        <v>447</v>
      </c>
      <c r="G100" s="227" t="s">
        <v>385</v>
      </c>
      <c r="H100" s="227" t="s">
        <v>111</v>
      </c>
      <c r="I100" s="227" t="n">
        <v>0.5</v>
      </c>
      <c r="J100" s="227" t="n">
        <v>0.4</v>
      </c>
      <c r="K100" s="227" t="n">
        <v>6</v>
      </c>
      <c r="L100" s="227" t="n">
        <v>2</v>
      </c>
      <c r="M100" s="227" t="n">
        <v>3</v>
      </c>
      <c r="N100" s="227" t="n">
        <v>5</v>
      </c>
      <c r="O100" s="227" t="n">
        <v>2</v>
      </c>
      <c r="P100" s="228" t="s">
        <v>378</v>
      </c>
    </row>
    <row r="101" customFormat="false" ht="16.5" hidden="false" customHeight="false" outlineLevel="0" collapsed="false">
      <c r="E101" s="237"/>
      <c r="F101" s="226" t="s">
        <v>436</v>
      </c>
      <c r="G101" s="227" t="s">
        <v>385</v>
      </c>
      <c r="H101" s="227" t="s">
        <v>377</v>
      </c>
      <c r="I101" s="227" t="n">
        <v>1</v>
      </c>
      <c r="J101" s="227" t="n">
        <v>0.4</v>
      </c>
      <c r="K101" s="227" t="n">
        <v>6</v>
      </c>
      <c r="L101" s="227" t="n">
        <v>2</v>
      </c>
      <c r="M101" s="227" t="n">
        <v>3</v>
      </c>
      <c r="N101" s="227" t="n">
        <v>5</v>
      </c>
      <c r="O101" s="227" t="n">
        <v>4</v>
      </c>
      <c r="P101" s="230" t="s">
        <v>382</v>
      </c>
    </row>
    <row r="102" customFormat="false" ht="30.75" hidden="false" customHeight="false" outlineLevel="0" collapsed="false">
      <c r="E102" s="237"/>
      <c r="F102" s="226" t="s">
        <v>448</v>
      </c>
      <c r="G102" s="227" t="s">
        <v>385</v>
      </c>
      <c r="H102" s="227" t="s">
        <v>377</v>
      </c>
      <c r="I102" s="227" t="n">
        <v>0.3</v>
      </c>
      <c r="J102" s="227" t="n">
        <v>0.4</v>
      </c>
      <c r="K102" s="227" t="n">
        <v>6</v>
      </c>
      <c r="L102" s="227" t="n">
        <v>2</v>
      </c>
      <c r="M102" s="227" t="n">
        <v>3</v>
      </c>
      <c r="N102" s="227" t="n">
        <v>5</v>
      </c>
      <c r="O102" s="227" t="n">
        <v>1</v>
      </c>
      <c r="P102" s="228" t="s">
        <v>378</v>
      </c>
    </row>
    <row r="103" customFormat="false" ht="16.5" hidden="false" customHeight="false" outlineLevel="0" collapsed="false">
      <c r="E103" s="237"/>
      <c r="F103" s="226" t="s">
        <v>400</v>
      </c>
      <c r="G103" s="227" t="s">
        <v>385</v>
      </c>
      <c r="H103" s="227" t="s">
        <v>377</v>
      </c>
      <c r="I103" s="227" t="n">
        <v>0.3</v>
      </c>
      <c r="J103" s="227" t="n">
        <v>0.4</v>
      </c>
      <c r="K103" s="227" t="n">
        <v>6</v>
      </c>
      <c r="L103" s="227" t="n">
        <v>2</v>
      </c>
      <c r="M103" s="227" t="n">
        <v>3</v>
      </c>
      <c r="N103" s="227" t="n">
        <v>5</v>
      </c>
      <c r="O103" s="227" t="n">
        <v>1</v>
      </c>
      <c r="P103" s="228" t="s">
        <v>378</v>
      </c>
    </row>
    <row r="104" customFormat="false" ht="16.5" hidden="false" customHeight="true" outlineLevel="0" collapsed="false">
      <c r="E104" s="237" t="s">
        <v>449</v>
      </c>
      <c r="F104" s="226" t="s">
        <v>418</v>
      </c>
      <c r="G104" s="227" t="s">
        <v>385</v>
      </c>
      <c r="H104" s="227" t="s">
        <v>377</v>
      </c>
      <c r="I104" s="227" t="n">
        <v>0.5</v>
      </c>
      <c r="J104" s="227" t="n">
        <v>0.4</v>
      </c>
      <c r="K104" s="227" t="n">
        <v>6</v>
      </c>
      <c r="L104" s="227" t="n">
        <v>2</v>
      </c>
      <c r="M104" s="227" t="n">
        <v>5</v>
      </c>
      <c r="N104" s="227" t="n">
        <v>7</v>
      </c>
      <c r="O104" s="227" t="n">
        <v>2</v>
      </c>
      <c r="P104" s="228" t="s">
        <v>378</v>
      </c>
    </row>
    <row r="105" customFormat="false" ht="16.5" hidden="false" customHeight="false" outlineLevel="0" collapsed="false">
      <c r="E105" s="237"/>
      <c r="F105" s="226" t="s">
        <v>447</v>
      </c>
      <c r="G105" s="227" t="s">
        <v>385</v>
      </c>
      <c r="H105" s="227" t="s">
        <v>377</v>
      </c>
      <c r="I105" s="227" t="n">
        <v>0.5</v>
      </c>
      <c r="J105" s="227" t="n">
        <v>0.4</v>
      </c>
      <c r="K105" s="227" t="n">
        <v>6</v>
      </c>
      <c r="L105" s="227" t="n">
        <v>2</v>
      </c>
      <c r="M105" s="227" t="n">
        <v>5</v>
      </c>
      <c r="N105" s="227" t="n">
        <v>7</v>
      </c>
      <c r="O105" s="227" t="n">
        <v>2</v>
      </c>
      <c r="P105" s="228" t="s">
        <v>378</v>
      </c>
    </row>
    <row r="106" customFormat="false" ht="16.5" hidden="false" customHeight="false" outlineLevel="0" collapsed="false">
      <c r="E106" s="237"/>
      <c r="F106" s="226" t="s">
        <v>450</v>
      </c>
      <c r="G106" s="227" t="s">
        <v>385</v>
      </c>
      <c r="H106" s="227" t="s">
        <v>377</v>
      </c>
      <c r="I106" s="227" t="n">
        <v>0.3</v>
      </c>
      <c r="J106" s="227" t="n">
        <v>0.4</v>
      </c>
      <c r="K106" s="227" t="n">
        <v>6</v>
      </c>
      <c r="L106" s="227" t="n">
        <v>2</v>
      </c>
      <c r="M106" s="227" t="n">
        <v>3</v>
      </c>
      <c r="N106" s="227" t="n">
        <v>5</v>
      </c>
      <c r="O106" s="227" t="n">
        <v>1</v>
      </c>
      <c r="P106" s="228" t="s">
        <v>378</v>
      </c>
    </row>
    <row r="107" customFormat="false" ht="30.75" hidden="false" customHeight="false" outlineLevel="0" collapsed="false">
      <c r="E107" s="237"/>
      <c r="F107" s="226" t="s">
        <v>415</v>
      </c>
      <c r="G107" s="227" t="s">
        <v>385</v>
      </c>
      <c r="H107" s="227" t="s">
        <v>377</v>
      </c>
      <c r="I107" s="227" t="n">
        <v>0.5</v>
      </c>
      <c r="J107" s="227" t="n">
        <v>0.4</v>
      </c>
      <c r="K107" s="227" t="n">
        <v>6</v>
      </c>
      <c r="L107" s="227" t="n">
        <v>2</v>
      </c>
      <c r="M107" s="227" t="n">
        <v>5</v>
      </c>
      <c r="N107" s="227" t="n">
        <v>7</v>
      </c>
      <c r="O107" s="227" t="n">
        <v>2</v>
      </c>
      <c r="P107" s="228" t="s">
        <v>378</v>
      </c>
    </row>
    <row r="108" customFormat="false" ht="16.5" hidden="false" customHeight="true" outlineLevel="0" collapsed="false">
      <c r="E108" s="237" t="s">
        <v>451</v>
      </c>
      <c r="F108" s="226" t="s">
        <v>409</v>
      </c>
      <c r="G108" s="227" t="s">
        <v>385</v>
      </c>
      <c r="H108" s="227" t="s">
        <v>377</v>
      </c>
      <c r="I108" s="227" t="n">
        <v>0.5</v>
      </c>
      <c r="J108" s="227" t="n">
        <v>0.4</v>
      </c>
      <c r="K108" s="227" t="n">
        <v>6</v>
      </c>
      <c r="L108" s="227" t="n">
        <v>2</v>
      </c>
      <c r="M108" s="227" t="n">
        <v>3</v>
      </c>
      <c r="N108" s="227" t="n">
        <v>5</v>
      </c>
      <c r="O108" s="227" t="n">
        <v>2</v>
      </c>
      <c r="P108" s="228" t="s">
        <v>378</v>
      </c>
    </row>
    <row r="109" customFormat="false" ht="16.5" hidden="false" customHeight="false" outlineLevel="0" collapsed="false">
      <c r="E109" s="237"/>
      <c r="F109" s="226" t="s">
        <v>407</v>
      </c>
      <c r="G109" s="227" t="s">
        <v>385</v>
      </c>
      <c r="H109" s="227" t="s">
        <v>377</v>
      </c>
      <c r="I109" s="227" t="n">
        <v>0.5</v>
      </c>
      <c r="J109" s="227" t="n">
        <v>0.4</v>
      </c>
      <c r="K109" s="227" t="n">
        <v>6</v>
      </c>
      <c r="L109" s="227" t="n">
        <v>2</v>
      </c>
      <c r="M109" s="227" t="n">
        <v>3</v>
      </c>
      <c r="N109" s="227" t="n">
        <v>5</v>
      </c>
      <c r="O109" s="227" t="n">
        <v>2</v>
      </c>
      <c r="P109" s="228" t="s">
        <v>378</v>
      </c>
    </row>
    <row r="110" customFormat="false" ht="16.5" hidden="false" customHeight="false" outlineLevel="0" collapsed="false">
      <c r="E110" s="237"/>
      <c r="F110" s="226" t="s">
        <v>450</v>
      </c>
      <c r="G110" s="227" t="s">
        <v>385</v>
      </c>
      <c r="H110" s="227" t="s">
        <v>377</v>
      </c>
      <c r="I110" s="227" t="n">
        <v>0.5</v>
      </c>
      <c r="J110" s="227" t="n">
        <v>0.4</v>
      </c>
      <c r="K110" s="227" t="n">
        <v>6</v>
      </c>
      <c r="L110" s="227" t="n">
        <v>2</v>
      </c>
      <c r="M110" s="227" t="n">
        <v>5</v>
      </c>
      <c r="N110" s="227" t="n">
        <v>7</v>
      </c>
      <c r="O110" s="227" t="n">
        <v>2</v>
      </c>
      <c r="P110" s="228" t="s">
        <v>378</v>
      </c>
    </row>
    <row r="111" customFormat="false" ht="16.5" hidden="false" customHeight="true" outlineLevel="0" collapsed="false">
      <c r="E111" s="237" t="s">
        <v>452</v>
      </c>
      <c r="F111" s="226" t="s">
        <v>407</v>
      </c>
      <c r="G111" s="227" t="s">
        <v>385</v>
      </c>
      <c r="H111" s="227" t="s">
        <v>377</v>
      </c>
      <c r="I111" s="227" t="n">
        <v>0.5</v>
      </c>
      <c r="J111" s="227" t="n">
        <v>1</v>
      </c>
      <c r="K111" s="227" t="n">
        <v>6</v>
      </c>
      <c r="L111" s="227" t="n">
        <v>2</v>
      </c>
      <c r="M111" s="227" t="n">
        <v>3</v>
      </c>
      <c r="N111" s="227" t="n">
        <v>5</v>
      </c>
      <c r="O111" s="227" t="n">
        <v>3</v>
      </c>
      <c r="P111" s="228" t="s">
        <v>378</v>
      </c>
    </row>
    <row r="112" customFormat="false" ht="30.75" hidden="false" customHeight="false" outlineLevel="0" collapsed="false">
      <c r="E112" s="237"/>
      <c r="F112" s="226" t="s">
        <v>408</v>
      </c>
      <c r="G112" s="227" t="s">
        <v>385</v>
      </c>
      <c r="H112" s="227" t="s">
        <v>377</v>
      </c>
      <c r="I112" s="227" t="n">
        <v>0.5</v>
      </c>
      <c r="J112" s="227" t="n">
        <v>1</v>
      </c>
      <c r="K112" s="227" t="n">
        <v>6</v>
      </c>
      <c r="L112" s="227" t="n">
        <v>2</v>
      </c>
      <c r="M112" s="227" t="n">
        <v>3</v>
      </c>
      <c r="N112" s="227" t="n">
        <v>5</v>
      </c>
      <c r="O112" s="227" t="n">
        <v>3</v>
      </c>
      <c r="P112" s="228" t="s">
        <v>378</v>
      </c>
    </row>
    <row r="113" customFormat="false" ht="16.5" hidden="false" customHeight="false" outlineLevel="0" collapsed="false">
      <c r="E113" s="237"/>
      <c r="F113" s="226" t="s">
        <v>453</v>
      </c>
      <c r="G113" s="227" t="s">
        <v>376</v>
      </c>
      <c r="H113" s="227" t="s">
        <v>377</v>
      </c>
      <c r="I113" s="227" t="n">
        <v>1</v>
      </c>
      <c r="J113" s="227" t="n">
        <v>0.8</v>
      </c>
      <c r="K113" s="227" t="n">
        <v>6</v>
      </c>
      <c r="L113" s="227" t="n">
        <v>2</v>
      </c>
      <c r="M113" s="227" t="n">
        <v>3</v>
      </c>
      <c r="N113" s="227" t="n">
        <v>5</v>
      </c>
      <c r="O113" s="227" t="n">
        <v>5</v>
      </c>
      <c r="P113" s="230" t="s">
        <v>382</v>
      </c>
    </row>
    <row r="114" customFormat="false" ht="16.5" hidden="false" customHeight="true" outlineLevel="0" collapsed="false">
      <c r="E114" s="240" t="s">
        <v>454</v>
      </c>
      <c r="F114" s="240"/>
      <c r="G114" s="240"/>
      <c r="H114" s="240"/>
      <c r="I114" s="240"/>
      <c r="J114" s="240"/>
      <c r="K114" s="240"/>
      <c r="L114" s="240"/>
      <c r="M114" s="240"/>
      <c r="N114" s="240"/>
      <c r="O114" s="240"/>
      <c r="P114" s="240"/>
    </row>
    <row r="115" customFormat="false" ht="30.75" hidden="false" customHeight="true" outlineLevel="0" collapsed="false">
      <c r="E115" s="237" t="s">
        <v>455</v>
      </c>
      <c r="F115" s="226" t="s">
        <v>456</v>
      </c>
      <c r="G115" s="227" t="s">
        <v>385</v>
      </c>
      <c r="H115" s="227" t="s">
        <v>377</v>
      </c>
      <c r="I115" s="227" t="n">
        <v>0.5</v>
      </c>
      <c r="J115" s="227" t="n">
        <v>0.2</v>
      </c>
      <c r="K115" s="227" t="n">
        <v>10</v>
      </c>
      <c r="L115" s="227" t="n">
        <v>2</v>
      </c>
      <c r="M115" s="227" t="n">
        <v>5</v>
      </c>
      <c r="N115" s="227" t="n">
        <v>7</v>
      </c>
      <c r="O115" s="227" t="n">
        <v>2</v>
      </c>
      <c r="P115" s="228" t="s">
        <v>378</v>
      </c>
    </row>
    <row r="116" customFormat="false" ht="16.5" hidden="false" customHeight="false" outlineLevel="0" collapsed="false">
      <c r="E116" s="237"/>
      <c r="F116" s="226" t="s">
        <v>457</v>
      </c>
      <c r="G116" s="227" t="s">
        <v>385</v>
      </c>
      <c r="H116" s="227" t="s">
        <v>377</v>
      </c>
      <c r="I116" s="227" t="n">
        <v>0.8</v>
      </c>
      <c r="J116" s="227" t="n">
        <v>0.2</v>
      </c>
      <c r="K116" s="227" t="n">
        <v>10</v>
      </c>
      <c r="L116" s="227" t="n">
        <v>1</v>
      </c>
      <c r="M116" s="227" t="n">
        <v>3</v>
      </c>
      <c r="N116" s="227" t="n">
        <v>4</v>
      </c>
      <c r="O116" s="227" t="n">
        <v>4</v>
      </c>
      <c r="P116" s="230" t="s">
        <v>382</v>
      </c>
    </row>
    <row r="117" customFormat="false" ht="16.5" hidden="false" customHeight="false" outlineLevel="0" collapsed="false">
      <c r="E117" s="237"/>
      <c r="F117" s="226" t="s">
        <v>458</v>
      </c>
      <c r="G117" s="227" t="s">
        <v>385</v>
      </c>
      <c r="H117" s="227" t="s">
        <v>377</v>
      </c>
      <c r="I117" s="227" t="n">
        <v>0.5</v>
      </c>
      <c r="J117" s="227" t="n">
        <v>0.2</v>
      </c>
      <c r="K117" s="227" t="n">
        <v>10</v>
      </c>
      <c r="L117" s="227" t="n">
        <v>1</v>
      </c>
      <c r="M117" s="227" t="n">
        <v>3</v>
      </c>
      <c r="N117" s="227" t="n">
        <v>4</v>
      </c>
      <c r="O117" s="227" t="n">
        <v>2</v>
      </c>
      <c r="P117" s="228" t="s">
        <v>378</v>
      </c>
    </row>
    <row r="118" customFormat="false" ht="16.5" hidden="false" customHeight="false" outlineLevel="0" collapsed="false">
      <c r="E118" s="241" t="s">
        <v>459</v>
      </c>
      <c r="F118" s="226" t="s">
        <v>412</v>
      </c>
      <c r="G118" s="227" t="s">
        <v>385</v>
      </c>
      <c r="H118" s="227" t="s">
        <v>377</v>
      </c>
      <c r="I118" s="227" t="n">
        <v>1</v>
      </c>
      <c r="J118" s="227" t="n">
        <v>1</v>
      </c>
      <c r="K118" s="227" t="n">
        <v>10</v>
      </c>
      <c r="L118" s="227" t="n">
        <v>1</v>
      </c>
      <c r="M118" s="227" t="n">
        <v>3</v>
      </c>
      <c r="N118" s="227" t="n">
        <v>4</v>
      </c>
      <c r="O118" s="227" t="n">
        <v>6</v>
      </c>
      <c r="P118" s="235" t="s">
        <v>389</v>
      </c>
    </row>
    <row r="119" customFormat="false" ht="16.5" hidden="false" customHeight="false" outlineLevel="0" collapsed="false">
      <c r="E119" s="241" t="s">
        <v>460</v>
      </c>
      <c r="F119" s="226" t="s">
        <v>412</v>
      </c>
      <c r="G119" s="227" t="s">
        <v>385</v>
      </c>
      <c r="H119" s="227" t="s">
        <v>377</v>
      </c>
      <c r="I119" s="227" t="n">
        <v>1</v>
      </c>
      <c r="J119" s="227" t="n">
        <v>1</v>
      </c>
      <c r="K119" s="227" t="n">
        <v>10</v>
      </c>
      <c r="L119" s="227" t="n">
        <v>1</v>
      </c>
      <c r="M119" s="227" t="n">
        <v>3</v>
      </c>
      <c r="N119" s="227" t="n">
        <v>4</v>
      </c>
      <c r="O119" s="227" t="n">
        <v>6</v>
      </c>
      <c r="P119" s="235" t="s">
        <v>389</v>
      </c>
    </row>
    <row r="120" customFormat="false" ht="30.75" hidden="false" customHeight="true" outlineLevel="0" collapsed="false">
      <c r="E120" s="237" t="s">
        <v>461</v>
      </c>
      <c r="F120" s="226" t="s">
        <v>462</v>
      </c>
      <c r="G120" s="227" t="s">
        <v>385</v>
      </c>
      <c r="H120" s="227" t="s">
        <v>111</v>
      </c>
      <c r="I120" s="227" t="n">
        <v>1</v>
      </c>
      <c r="J120" s="227" t="n">
        <v>0.2</v>
      </c>
      <c r="K120" s="227" t="n">
        <v>10</v>
      </c>
      <c r="L120" s="227" t="n">
        <v>2</v>
      </c>
      <c r="M120" s="227" t="n">
        <v>5</v>
      </c>
      <c r="N120" s="227" t="n">
        <v>7</v>
      </c>
      <c r="O120" s="227" t="n">
        <v>5</v>
      </c>
      <c r="P120" s="230" t="s">
        <v>382</v>
      </c>
    </row>
    <row r="121" customFormat="false" ht="16.5" hidden="false" customHeight="false" outlineLevel="0" collapsed="false">
      <c r="E121" s="237"/>
      <c r="F121" s="226" t="s">
        <v>412</v>
      </c>
      <c r="G121" s="227" t="s">
        <v>385</v>
      </c>
      <c r="H121" s="227" t="s">
        <v>377</v>
      </c>
      <c r="I121" s="227" t="n">
        <v>1</v>
      </c>
      <c r="J121" s="227" t="n">
        <v>1</v>
      </c>
      <c r="K121" s="227" t="n">
        <v>10</v>
      </c>
      <c r="L121" s="227" t="n">
        <v>1</v>
      </c>
      <c r="M121" s="227" t="n">
        <v>3</v>
      </c>
      <c r="N121" s="227" t="n">
        <v>4</v>
      </c>
      <c r="O121" s="227" t="n">
        <v>6</v>
      </c>
      <c r="P121" s="235" t="s">
        <v>426</v>
      </c>
    </row>
    <row r="122" customFormat="false" ht="30.75" hidden="false" customHeight="true" outlineLevel="0" collapsed="false">
      <c r="E122" s="237" t="s">
        <v>463</v>
      </c>
      <c r="F122" s="226" t="s">
        <v>430</v>
      </c>
      <c r="G122" s="238"/>
      <c r="H122" s="227" t="s">
        <v>377</v>
      </c>
      <c r="I122" s="227" t="n">
        <v>0.5</v>
      </c>
      <c r="J122" s="227" t="n">
        <v>0.2</v>
      </c>
      <c r="K122" s="227" t="n">
        <v>10</v>
      </c>
      <c r="L122" s="227" t="n">
        <v>2</v>
      </c>
      <c r="M122" s="227" t="n">
        <v>5</v>
      </c>
      <c r="N122" s="227" t="n">
        <v>7</v>
      </c>
      <c r="O122" s="227" t="n">
        <v>2</v>
      </c>
      <c r="P122" s="228" t="s">
        <v>378</v>
      </c>
    </row>
    <row r="123" customFormat="false" ht="16.5" hidden="false" customHeight="false" outlineLevel="0" collapsed="false">
      <c r="E123" s="237"/>
      <c r="F123" s="226" t="s">
        <v>407</v>
      </c>
      <c r="G123" s="227" t="s">
        <v>385</v>
      </c>
      <c r="H123" s="227" t="s">
        <v>377</v>
      </c>
      <c r="I123" s="227" t="n">
        <v>0.3</v>
      </c>
      <c r="J123" s="227" t="n">
        <v>0.2</v>
      </c>
      <c r="K123" s="227" t="n">
        <v>10</v>
      </c>
      <c r="L123" s="227" t="n">
        <v>2</v>
      </c>
      <c r="M123" s="227" t="n">
        <v>3</v>
      </c>
      <c r="N123" s="227" t="n">
        <v>5</v>
      </c>
      <c r="O123" s="227" t="n">
        <v>1</v>
      </c>
      <c r="P123" s="228" t="s">
        <v>378</v>
      </c>
    </row>
    <row r="124" customFormat="false" ht="16.5" hidden="false" customHeight="true" outlineLevel="0" collapsed="false">
      <c r="E124" s="237" t="s">
        <v>464</v>
      </c>
      <c r="F124" s="226" t="s">
        <v>418</v>
      </c>
      <c r="G124" s="227" t="s">
        <v>385</v>
      </c>
      <c r="H124" s="227" t="s">
        <v>377</v>
      </c>
      <c r="I124" s="227" t="n">
        <v>0.5</v>
      </c>
      <c r="J124" s="227" t="n">
        <v>0.4</v>
      </c>
      <c r="K124" s="227" t="n">
        <v>2</v>
      </c>
      <c r="L124" s="227" t="n">
        <v>3</v>
      </c>
      <c r="M124" s="227" t="n">
        <v>3</v>
      </c>
      <c r="N124" s="227" t="n">
        <v>6</v>
      </c>
      <c r="O124" s="227" t="n">
        <v>1</v>
      </c>
      <c r="P124" s="228" t="s">
        <v>378</v>
      </c>
    </row>
    <row r="125" customFormat="false" ht="16.5" hidden="false" customHeight="false" outlineLevel="0" collapsed="false">
      <c r="E125" s="237"/>
      <c r="F125" s="226" t="s">
        <v>407</v>
      </c>
      <c r="G125" s="227" t="s">
        <v>385</v>
      </c>
      <c r="H125" s="227" t="s">
        <v>377</v>
      </c>
      <c r="I125" s="227" t="n">
        <v>0.3</v>
      </c>
      <c r="J125" s="227" t="n">
        <v>0.4</v>
      </c>
      <c r="K125" s="227" t="n">
        <v>2</v>
      </c>
      <c r="L125" s="227" t="n">
        <v>3</v>
      </c>
      <c r="M125" s="227" t="n">
        <v>3</v>
      </c>
      <c r="N125" s="227" t="n">
        <v>6</v>
      </c>
      <c r="O125" s="227" t="n">
        <v>1</v>
      </c>
      <c r="P125" s="228" t="s">
        <v>378</v>
      </c>
    </row>
    <row r="126" customFormat="false" ht="30.75" hidden="false" customHeight="false" outlineLevel="0" collapsed="false">
      <c r="E126" s="237"/>
      <c r="F126" s="226" t="s">
        <v>411</v>
      </c>
      <c r="G126" s="227" t="s">
        <v>385</v>
      </c>
      <c r="H126" s="227" t="s">
        <v>377</v>
      </c>
      <c r="I126" s="227" t="n">
        <v>1</v>
      </c>
      <c r="J126" s="227" t="n">
        <v>0.6</v>
      </c>
      <c r="K126" s="227" t="n">
        <v>6</v>
      </c>
      <c r="L126" s="227" t="n">
        <v>3</v>
      </c>
      <c r="M126" s="227" t="n">
        <v>5</v>
      </c>
      <c r="N126" s="227" t="n">
        <v>8</v>
      </c>
      <c r="O126" s="227" t="n">
        <v>5</v>
      </c>
      <c r="P126" s="230" t="s">
        <v>382</v>
      </c>
    </row>
    <row r="127" customFormat="false" ht="16.5" hidden="false" customHeight="false" outlineLevel="0" collapsed="false">
      <c r="E127" s="237"/>
      <c r="F127" s="226" t="s">
        <v>400</v>
      </c>
      <c r="G127" s="227" t="s">
        <v>385</v>
      </c>
      <c r="H127" s="227" t="s">
        <v>377</v>
      </c>
      <c r="I127" s="227" t="n">
        <v>1</v>
      </c>
      <c r="J127" s="227" t="n">
        <v>0.4</v>
      </c>
      <c r="K127" s="227" t="n">
        <v>6</v>
      </c>
      <c r="L127" s="227" t="n">
        <v>3</v>
      </c>
      <c r="M127" s="227" t="n">
        <v>5</v>
      </c>
      <c r="N127" s="227" t="n">
        <v>8</v>
      </c>
      <c r="O127" s="227" t="n">
        <v>4</v>
      </c>
      <c r="P127" s="230" t="s">
        <v>382</v>
      </c>
    </row>
    <row r="128" customFormat="false" ht="45.75" hidden="false" customHeight="false" outlineLevel="0" collapsed="false">
      <c r="E128" s="237"/>
      <c r="F128" s="226" t="s">
        <v>465</v>
      </c>
      <c r="G128" s="227" t="s">
        <v>385</v>
      </c>
      <c r="H128" s="227" t="s">
        <v>377</v>
      </c>
      <c r="I128" s="227" t="n">
        <v>1</v>
      </c>
      <c r="J128" s="227" t="n">
        <v>0.4</v>
      </c>
      <c r="K128" s="227" t="n">
        <v>2</v>
      </c>
      <c r="L128" s="227" t="n">
        <v>2</v>
      </c>
      <c r="M128" s="227" t="n">
        <v>3</v>
      </c>
      <c r="N128" s="227" t="n">
        <v>5</v>
      </c>
      <c r="O128" s="227" t="n">
        <v>2</v>
      </c>
      <c r="P128" s="228" t="s">
        <v>378</v>
      </c>
    </row>
    <row r="129" customFormat="false" ht="16.5" hidden="false" customHeight="true" outlineLevel="0" collapsed="false">
      <c r="E129" s="237" t="s">
        <v>466</v>
      </c>
      <c r="F129" s="226" t="s">
        <v>418</v>
      </c>
      <c r="G129" s="227" t="s">
        <v>385</v>
      </c>
      <c r="H129" s="227" t="s">
        <v>377</v>
      </c>
      <c r="I129" s="227" t="n">
        <v>1</v>
      </c>
      <c r="J129" s="227" t="n">
        <v>1</v>
      </c>
      <c r="K129" s="227" t="n">
        <v>2</v>
      </c>
      <c r="L129" s="227" t="n">
        <v>2</v>
      </c>
      <c r="M129" s="227" t="n">
        <v>5</v>
      </c>
      <c r="N129" s="227" t="n">
        <v>7</v>
      </c>
      <c r="O129" s="227" t="n">
        <v>5</v>
      </c>
      <c r="P129" s="230" t="s">
        <v>382</v>
      </c>
    </row>
    <row r="130" customFormat="false" ht="16.5" hidden="false" customHeight="false" outlineLevel="0" collapsed="false">
      <c r="E130" s="237"/>
      <c r="F130" s="226" t="s">
        <v>407</v>
      </c>
      <c r="G130" s="227" t="s">
        <v>385</v>
      </c>
      <c r="H130" s="227" t="s">
        <v>377</v>
      </c>
      <c r="I130" s="227" t="n">
        <v>1</v>
      </c>
      <c r="J130" s="227" t="n">
        <v>1</v>
      </c>
      <c r="K130" s="227" t="n">
        <v>2</v>
      </c>
      <c r="L130" s="227" t="n">
        <v>2</v>
      </c>
      <c r="M130" s="227" t="n">
        <v>5</v>
      </c>
      <c r="N130" s="227" t="n">
        <v>7</v>
      </c>
      <c r="O130" s="227" t="n">
        <v>5</v>
      </c>
      <c r="P130" s="230" t="s">
        <v>382</v>
      </c>
    </row>
    <row r="131" customFormat="false" ht="30.75" hidden="false" customHeight="true" outlineLevel="0" collapsed="false">
      <c r="E131" s="237" t="s">
        <v>449</v>
      </c>
      <c r="F131" s="226" t="s">
        <v>467</v>
      </c>
      <c r="G131" s="227" t="s">
        <v>385</v>
      </c>
      <c r="H131" s="227" t="s">
        <v>377</v>
      </c>
      <c r="I131" s="227" t="n">
        <v>0.5</v>
      </c>
      <c r="J131" s="227" t="n">
        <v>1</v>
      </c>
      <c r="K131" s="227" t="n">
        <v>10</v>
      </c>
      <c r="L131" s="227" t="n">
        <v>2</v>
      </c>
      <c r="M131" s="227" t="n">
        <v>5</v>
      </c>
      <c r="N131" s="227" t="n">
        <v>7</v>
      </c>
      <c r="O131" s="227" t="n">
        <v>4</v>
      </c>
      <c r="P131" s="230" t="s">
        <v>382</v>
      </c>
    </row>
    <row r="132" customFormat="false" ht="30.75" hidden="false" customHeight="false" outlineLevel="0" collapsed="false">
      <c r="E132" s="237"/>
      <c r="F132" s="226" t="s">
        <v>468</v>
      </c>
      <c r="G132" s="227" t="s">
        <v>385</v>
      </c>
      <c r="H132" s="227" t="s">
        <v>377</v>
      </c>
      <c r="I132" s="227" t="n">
        <v>0.5</v>
      </c>
      <c r="J132" s="227" t="n">
        <v>1</v>
      </c>
      <c r="K132" s="227" t="n">
        <v>10</v>
      </c>
      <c r="L132" s="227" t="n">
        <v>2</v>
      </c>
      <c r="M132" s="227" t="n">
        <v>5</v>
      </c>
      <c r="N132" s="227" t="n">
        <v>7</v>
      </c>
      <c r="O132" s="227" t="n">
        <v>4</v>
      </c>
      <c r="P132" s="230" t="s">
        <v>382</v>
      </c>
    </row>
    <row r="133" customFormat="false" ht="16.5" hidden="false" customHeight="false" outlineLevel="0" collapsed="false">
      <c r="E133" s="237"/>
      <c r="F133" s="226" t="s">
        <v>400</v>
      </c>
      <c r="G133" s="227" t="s">
        <v>385</v>
      </c>
      <c r="H133" s="227" t="s">
        <v>377</v>
      </c>
      <c r="I133" s="227" t="n">
        <v>0.3</v>
      </c>
      <c r="J133" s="227" t="n">
        <v>0.8</v>
      </c>
      <c r="K133" s="227" t="n">
        <v>10</v>
      </c>
      <c r="L133" s="227" t="n">
        <v>2</v>
      </c>
      <c r="M133" s="227" t="n">
        <v>5</v>
      </c>
      <c r="N133" s="227" t="n">
        <v>7</v>
      </c>
      <c r="O133" s="227" t="n">
        <v>2</v>
      </c>
      <c r="P133" s="228" t="s">
        <v>378</v>
      </c>
    </row>
    <row r="134" customFormat="false" ht="16.5" hidden="false" customHeight="true" outlineLevel="0" collapsed="false">
      <c r="E134" s="237" t="s">
        <v>469</v>
      </c>
      <c r="F134" s="226" t="s">
        <v>409</v>
      </c>
      <c r="G134" s="227" t="s">
        <v>385</v>
      </c>
      <c r="H134" s="227" t="s">
        <v>377</v>
      </c>
      <c r="I134" s="227" t="n">
        <v>0.5</v>
      </c>
      <c r="J134" s="227" t="n">
        <v>0.8</v>
      </c>
      <c r="K134" s="227" t="n">
        <v>10</v>
      </c>
      <c r="L134" s="227" t="n">
        <v>2</v>
      </c>
      <c r="M134" s="227" t="n">
        <v>3</v>
      </c>
      <c r="N134" s="227" t="n">
        <v>5</v>
      </c>
      <c r="O134" s="227" t="n">
        <v>3</v>
      </c>
      <c r="P134" s="228" t="s">
        <v>378</v>
      </c>
    </row>
    <row r="135" customFormat="false" ht="16.5" hidden="false" customHeight="false" outlineLevel="0" collapsed="false">
      <c r="E135" s="237"/>
      <c r="F135" s="226" t="s">
        <v>470</v>
      </c>
      <c r="G135" s="227" t="s">
        <v>385</v>
      </c>
      <c r="H135" s="227" t="s">
        <v>377</v>
      </c>
      <c r="I135" s="227" t="n">
        <v>0.5</v>
      </c>
      <c r="J135" s="227" t="n">
        <v>0.8</v>
      </c>
      <c r="K135" s="227" t="n">
        <v>10</v>
      </c>
      <c r="L135" s="227" t="n">
        <v>2</v>
      </c>
      <c r="M135" s="227" t="n">
        <v>3</v>
      </c>
      <c r="N135" s="227" t="n">
        <v>5</v>
      </c>
      <c r="O135" s="227" t="n">
        <v>3</v>
      </c>
      <c r="P135" s="228" t="s">
        <v>378</v>
      </c>
    </row>
    <row r="136" customFormat="false" ht="16.5" hidden="false" customHeight="false" outlineLevel="0" collapsed="false">
      <c r="E136" s="237"/>
      <c r="F136" s="226" t="s">
        <v>400</v>
      </c>
      <c r="G136" s="227" t="s">
        <v>385</v>
      </c>
      <c r="H136" s="227" t="s">
        <v>377</v>
      </c>
      <c r="I136" s="227" t="n">
        <v>0.5</v>
      </c>
      <c r="J136" s="227" t="n">
        <v>0.8</v>
      </c>
      <c r="K136" s="227" t="n">
        <v>10</v>
      </c>
      <c r="L136" s="227" t="n">
        <v>2</v>
      </c>
      <c r="M136" s="227" t="n">
        <v>5</v>
      </c>
      <c r="N136" s="227" t="n">
        <v>7</v>
      </c>
      <c r="O136" s="227" t="n">
        <v>4</v>
      </c>
      <c r="P136" s="230" t="s">
        <v>382</v>
      </c>
    </row>
    <row r="137" customFormat="false" ht="16.5" hidden="false" customHeight="true" outlineLevel="0" collapsed="false">
      <c r="E137" s="237" t="s">
        <v>446</v>
      </c>
      <c r="F137" s="226" t="s">
        <v>418</v>
      </c>
      <c r="G137" s="227" t="s">
        <v>385</v>
      </c>
      <c r="H137" s="227" t="s">
        <v>377</v>
      </c>
      <c r="I137" s="227" t="n">
        <v>0.5</v>
      </c>
      <c r="J137" s="227" t="n">
        <v>0.2</v>
      </c>
      <c r="K137" s="227" t="n">
        <v>8</v>
      </c>
      <c r="L137" s="227" t="n">
        <v>2</v>
      </c>
      <c r="M137" s="227" t="n">
        <v>5</v>
      </c>
      <c r="N137" s="227" t="n">
        <v>7</v>
      </c>
      <c r="O137" s="227" t="n">
        <v>2</v>
      </c>
      <c r="P137" s="228" t="s">
        <v>378</v>
      </c>
    </row>
    <row r="138" customFormat="false" ht="30.75" hidden="false" customHeight="false" outlineLevel="0" collapsed="false">
      <c r="E138" s="237"/>
      <c r="F138" s="226" t="s">
        <v>471</v>
      </c>
      <c r="G138" s="227" t="s">
        <v>385</v>
      </c>
      <c r="H138" s="227" t="s">
        <v>111</v>
      </c>
      <c r="I138" s="227" t="n">
        <v>0.5</v>
      </c>
      <c r="J138" s="227" t="n">
        <v>0.2</v>
      </c>
      <c r="K138" s="227" t="n">
        <v>10</v>
      </c>
      <c r="L138" s="227" t="n">
        <v>2</v>
      </c>
      <c r="M138" s="227" t="n">
        <v>5</v>
      </c>
      <c r="N138" s="227" t="n">
        <v>7</v>
      </c>
      <c r="O138" s="227" t="n">
        <v>2</v>
      </c>
      <c r="P138" s="228" t="s">
        <v>378</v>
      </c>
    </row>
    <row r="139" customFormat="false" ht="16.5" hidden="false" customHeight="false" outlineLevel="0" collapsed="false">
      <c r="E139" s="237"/>
      <c r="F139" s="226" t="s">
        <v>436</v>
      </c>
      <c r="G139" s="227" t="s">
        <v>385</v>
      </c>
      <c r="H139" s="227" t="s">
        <v>377</v>
      </c>
      <c r="I139" s="227" t="n">
        <v>1</v>
      </c>
      <c r="J139" s="227" t="n">
        <v>0.2</v>
      </c>
      <c r="K139" s="227" t="n">
        <v>10</v>
      </c>
      <c r="L139" s="227" t="n">
        <v>2</v>
      </c>
      <c r="M139" s="227" t="n">
        <v>5</v>
      </c>
      <c r="N139" s="227" t="n">
        <v>7</v>
      </c>
      <c r="O139" s="227" t="n">
        <v>5</v>
      </c>
      <c r="P139" s="230" t="s">
        <v>382</v>
      </c>
    </row>
    <row r="140" customFormat="false" ht="30.75" hidden="false" customHeight="false" outlineLevel="0" collapsed="false">
      <c r="E140" s="237"/>
      <c r="F140" s="226" t="s">
        <v>448</v>
      </c>
      <c r="G140" s="227" t="s">
        <v>385</v>
      </c>
      <c r="H140" s="227" t="s">
        <v>377</v>
      </c>
      <c r="I140" s="227" t="n">
        <v>0.5</v>
      </c>
      <c r="J140" s="227" t="n">
        <v>0.2</v>
      </c>
      <c r="K140" s="227" t="n">
        <v>10</v>
      </c>
      <c r="L140" s="227" t="n">
        <v>2</v>
      </c>
      <c r="M140" s="227" t="n">
        <v>5</v>
      </c>
      <c r="N140" s="227" t="n">
        <v>7</v>
      </c>
      <c r="O140" s="227" t="n">
        <v>2</v>
      </c>
      <c r="P140" s="228" t="s">
        <v>378</v>
      </c>
    </row>
    <row r="141" customFormat="false" ht="16.5" hidden="false" customHeight="false" outlineLevel="0" collapsed="false">
      <c r="E141" s="237"/>
      <c r="F141" s="226" t="s">
        <v>400</v>
      </c>
      <c r="G141" s="227" t="s">
        <v>385</v>
      </c>
      <c r="H141" s="227" t="s">
        <v>377</v>
      </c>
      <c r="I141" s="227" t="n">
        <v>0.5</v>
      </c>
      <c r="J141" s="227" t="n">
        <v>0.2</v>
      </c>
      <c r="K141" s="227" t="n">
        <v>10</v>
      </c>
      <c r="L141" s="227" t="n">
        <v>2</v>
      </c>
      <c r="M141" s="227" t="n">
        <v>5</v>
      </c>
      <c r="N141" s="227" t="n">
        <v>7</v>
      </c>
      <c r="O141" s="227" t="n">
        <v>2</v>
      </c>
      <c r="P141" s="228" t="s">
        <v>378</v>
      </c>
    </row>
    <row r="142" customFormat="false" ht="16.5" hidden="false" customHeight="true" outlineLevel="0" collapsed="false">
      <c r="E142" s="237" t="s">
        <v>472</v>
      </c>
      <c r="F142" s="226" t="s">
        <v>400</v>
      </c>
      <c r="G142" s="227" t="s">
        <v>385</v>
      </c>
      <c r="H142" s="227" t="s">
        <v>377</v>
      </c>
      <c r="I142" s="227" t="n">
        <v>0.8</v>
      </c>
      <c r="J142" s="227" t="n">
        <v>0.4</v>
      </c>
      <c r="K142" s="227" t="n">
        <v>10</v>
      </c>
      <c r="L142" s="227" t="n">
        <v>3</v>
      </c>
      <c r="M142" s="227" t="n">
        <v>3</v>
      </c>
      <c r="N142" s="227" t="n">
        <v>6</v>
      </c>
      <c r="O142" s="227" t="n">
        <v>4</v>
      </c>
      <c r="P142" s="230" t="s">
        <v>382</v>
      </c>
    </row>
    <row r="143" customFormat="false" ht="30.75" hidden="false" customHeight="false" outlineLevel="0" collapsed="false">
      <c r="E143" s="237"/>
      <c r="F143" s="226" t="s">
        <v>473</v>
      </c>
      <c r="G143" s="227" t="s">
        <v>385</v>
      </c>
      <c r="H143" s="227" t="s">
        <v>377</v>
      </c>
      <c r="I143" s="227" t="n">
        <v>0.8</v>
      </c>
      <c r="J143" s="227" t="n">
        <v>0.4</v>
      </c>
      <c r="K143" s="227" t="n">
        <v>10</v>
      </c>
      <c r="L143" s="227" t="n">
        <v>3</v>
      </c>
      <c r="M143" s="227" t="n">
        <v>5</v>
      </c>
      <c r="N143" s="227" t="n">
        <v>8</v>
      </c>
      <c r="O143" s="227" t="n">
        <v>5</v>
      </c>
      <c r="P143" s="230" t="s">
        <v>382</v>
      </c>
    </row>
    <row r="144" customFormat="false" ht="16.5" hidden="false" customHeight="false" outlineLevel="0" collapsed="false">
      <c r="E144" s="237"/>
      <c r="F144" s="226" t="s">
        <v>474</v>
      </c>
      <c r="G144" s="227" t="s">
        <v>385</v>
      </c>
      <c r="H144" s="227" t="s">
        <v>377</v>
      </c>
      <c r="I144" s="227" t="n">
        <v>0.8</v>
      </c>
      <c r="J144" s="227" t="n">
        <v>0.2</v>
      </c>
      <c r="K144" s="227" t="n">
        <v>10</v>
      </c>
      <c r="L144" s="227" t="n">
        <v>3</v>
      </c>
      <c r="M144" s="227" t="n">
        <v>5</v>
      </c>
      <c r="N144" s="227" t="n">
        <v>8</v>
      </c>
      <c r="O144" s="227" t="n">
        <v>4</v>
      </c>
      <c r="P144" s="230" t="s">
        <v>382</v>
      </c>
    </row>
    <row r="145" customFormat="false" ht="30.75" hidden="false" customHeight="false" outlineLevel="0" collapsed="false">
      <c r="E145" s="237"/>
      <c r="F145" s="226" t="s">
        <v>390</v>
      </c>
      <c r="G145" s="227" t="s">
        <v>385</v>
      </c>
      <c r="H145" s="227" t="s">
        <v>377</v>
      </c>
      <c r="I145" s="227" t="n">
        <v>1</v>
      </c>
      <c r="J145" s="227" t="n">
        <v>0.4</v>
      </c>
      <c r="K145" s="227" t="n">
        <v>4</v>
      </c>
      <c r="L145" s="227" t="n">
        <v>3</v>
      </c>
      <c r="M145" s="227" t="n">
        <v>5</v>
      </c>
      <c r="N145" s="227" t="n">
        <v>8</v>
      </c>
      <c r="O145" s="227" t="n">
        <v>4</v>
      </c>
      <c r="P145" s="230" t="s">
        <v>382</v>
      </c>
    </row>
    <row r="146" customFormat="false" ht="16.5" hidden="false" customHeight="false" outlineLevel="0" collapsed="false">
      <c r="E146" s="237"/>
      <c r="F146" s="226" t="s">
        <v>475</v>
      </c>
      <c r="G146" s="227" t="s">
        <v>376</v>
      </c>
      <c r="H146" s="227" t="s">
        <v>377</v>
      </c>
      <c r="I146" s="227" t="n">
        <v>1</v>
      </c>
      <c r="J146" s="227" t="n">
        <v>0.2</v>
      </c>
      <c r="K146" s="227" t="n">
        <v>10</v>
      </c>
      <c r="L146" s="227" t="n">
        <v>3</v>
      </c>
      <c r="M146" s="227" t="n">
        <v>5</v>
      </c>
      <c r="N146" s="227" t="n">
        <v>8</v>
      </c>
      <c r="O146" s="227" t="n">
        <v>5</v>
      </c>
      <c r="P146" s="230" t="s">
        <v>382</v>
      </c>
    </row>
    <row r="147" customFormat="false" ht="30.75" hidden="false" customHeight="false" outlineLevel="0" collapsed="false">
      <c r="E147" s="237"/>
      <c r="F147" s="226" t="s">
        <v>476</v>
      </c>
      <c r="G147" s="227" t="s">
        <v>376</v>
      </c>
      <c r="H147" s="227" t="s">
        <v>377</v>
      </c>
      <c r="I147" s="227" t="n">
        <v>1</v>
      </c>
      <c r="J147" s="227" t="n">
        <v>0.2</v>
      </c>
      <c r="K147" s="227" t="n">
        <v>10</v>
      </c>
      <c r="L147" s="227" t="n">
        <v>3</v>
      </c>
      <c r="M147" s="227" t="n">
        <v>5</v>
      </c>
      <c r="N147" s="227" t="n">
        <v>8</v>
      </c>
      <c r="O147" s="227" t="n">
        <v>5</v>
      </c>
      <c r="P147" s="230" t="s">
        <v>382</v>
      </c>
    </row>
    <row r="148" customFormat="false" ht="45.75" hidden="false" customHeight="false" outlineLevel="0" collapsed="false">
      <c r="E148" s="237"/>
      <c r="F148" s="226" t="s">
        <v>404</v>
      </c>
      <c r="G148" s="227" t="s">
        <v>385</v>
      </c>
      <c r="H148" s="227" t="s">
        <v>377</v>
      </c>
      <c r="I148" s="227" t="n">
        <v>1</v>
      </c>
      <c r="J148" s="227" t="n">
        <v>0.2</v>
      </c>
      <c r="K148" s="227" t="n">
        <v>6</v>
      </c>
      <c r="L148" s="227" t="n">
        <v>3</v>
      </c>
      <c r="M148" s="227" t="n">
        <v>5</v>
      </c>
      <c r="N148" s="227" t="n">
        <v>8</v>
      </c>
      <c r="O148" s="227" t="n">
        <v>3</v>
      </c>
      <c r="P148" s="228" t="s">
        <v>378</v>
      </c>
    </row>
    <row r="149" customFormat="false" ht="16.5" hidden="false" customHeight="true" outlineLevel="0" collapsed="false">
      <c r="E149" s="237" t="s">
        <v>477</v>
      </c>
      <c r="F149" s="226" t="s">
        <v>400</v>
      </c>
      <c r="G149" s="227" t="s">
        <v>376</v>
      </c>
      <c r="H149" s="227" t="s">
        <v>377</v>
      </c>
      <c r="I149" s="227" t="n">
        <v>0.5</v>
      </c>
      <c r="J149" s="227" t="n">
        <v>0.2</v>
      </c>
      <c r="K149" s="227" t="n">
        <v>10</v>
      </c>
      <c r="L149" s="227" t="n">
        <v>3</v>
      </c>
      <c r="M149" s="227" t="n">
        <v>5</v>
      </c>
      <c r="N149" s="227" t="n">
        <v>8</v>
      </c>
      <c r="O149" s="227" t="n">
        <v>2</v>
      </c>
      <c r="P149" s="228" t="s">
        <v>378</v>
      </c>
    </row>
    <row r="150" customFormat="false" ht="30.75" hidden="false" customHeight="false" outlineLevel="0" collapsed="false">
      <c r="E150" s="237"/>
      <c r="F150" s="226" t="s">
        <v>478</v>
      </c>
      <c r="G150" s="227" t="s">
        <v>376</v>
      </c>
      <c r="H150" s="227" t="s">
        <v>377</v>
      </c>
      <c r="I150" s="227" t="n">
        <v>0.8</v>
      </c>
      <c r="J150" s="227" t="n">
        <v>0.2</v>
      </c>
      <c r="K150" s="227" t="n">
        <v>10</v>
      </c>
      <c r="L150" s="227" t="n">
        <v>2</v>
      </c>
      <c r="M150" s="227" t="n">
        <v>5</v>
      </c>
      <c r="N150" s="227" t="n">
        <v>7</v>
      </c>
      <c r="O150" s="227" t="n">
        <v>4</v>
      </c>
      <c r="P150" s="230" t="s">
        <v>382</v>
      </c>
    </row>
    <row r="151" customFormat="false" ht="45.75" hidden="false" customHeight="false" outlineLevel="0" collapsed="false">
      <c r="E151" s="237"/>
      <c r="F151" s="226" t="s">
        <v>479</v>
      </c>
      <c r="G151" s="227" t="s">
        <v>376</v>
      </c>
      <c r="H151" s="227" t="s">
        <v>377</v>
      </c>
      <c r="I151" s="227" t="n">
        <v>0.8</v>
      </c>
      <c r="J151" s="227" t="n">
        <v>0.2</v>
      </c>
      <c r="K151" s="227" t="n">
        <v>10</v>
      </c>
      <c r="L151" s="227" t="n">
        <v>3</v>
      </c>
      <c r="M151" s="227" t="n">
        <v>5</v>
      </c>
      <c r="N151" s="227" t="n">
        <v>8</v>
      </c>
      <c r="O151" s="227" t="n">
        <v>4</v>
      </c>
      <c r="P151" s="230" t="s">
        <v>382</v>
      </c>
    </row>
    <row r="152" customFormat="false" ht="16.5" hidden="false" customHeight="false" outlineLevel="0" collapsed="false">
      <c r="E152" s="223" t="s">
        <v>480</v>
      </c>
      <c r="F152" s="223"/>
      <c r="G152" s="223"/>
      <c r="H152" s="223"/>
      <c r="I152" s="223"/>
      <c r="J152" s="223"/>
      <c r="K152" s="223"/>
      <c r="L152" s="223"/>
      <c r="M152" s="223"/>
      <c r="N152" s="223"/>
      <c r="O152" s="223"/>
      <c r="P152" s="223"/>
    </row>
    <row r="153" customFormat="false" ht="30.75" hidden="false" customHeight="true" outlineLevel="0" collapsed="false">
      <c r="E153" s="237" t="s">
        <v>481</v>
      </c>
      <c r="F153" s="226" t="s">
        <v>482</v>
      </c>
      <c r="G153" s="227" t="s">
        <v>385</v>
      </c>
      <c r="H153" s="227" t="s">
        <v>377</v>
      </c>
      <c r="I153" s="227" t="n">
        <v>0.5</v>
      </c>
      <c r="J153" s="227" t="n">
        <v>0.8</v>
      </c>
      <c r="K153" s="227" t="n">
        <v>4</v>
      </c>
      <c r="L153" s="227" t="n">
        <v>2</v>
      </c>
      <c r="M153" s="227" t="n">
        <v>3</v>
      </c>
      <c r="N153" s="227" t="n">
        <v>5</v>
      </c>
      <c r="O153" s="227" t="n">
        <v>2</v>
      </c>
      <c r="P153" s="228" t="s">
        <v>378</v>
      </c>
    </row>
    <row r="154" customFormat="false" ht="16.5" hidden="false" customHeight="false" outlineLevel="0" collapsed="false">
      <c r="E154" s="237"/>
      <c r="F154" s="226" t="s">
        <v>431</v>
      </c>
      <c r="G154" s="227" t="s">
        <v>385</v>
      </c>
      <c r="H154" s="227" t="s">
        <v>377</v>
      </c>
      <c r="I154" s="227" t="n">
        <v>1</v>
      </c>
      <c r="J154" s="227" t="n">
        <v>0.8</v>
      </c>
      <c r="K154" s="227" t="n">
        <v>4</v>
      </c>
      <c r="L154" s="227" t="n">
        <v>2</v>
      </c>
      <c r="M154" s="227" t="n">
        <v>3</v>
      </c>
      <c r="N154" s="227" t="n">
        <v>5</v>
      </c>
      <c r="O154" s="227" t="n">
        <v>4</v>
      </c>
      <c r="P154" s="230" t="s">
        <v>382</v>
      </c>
    </row>
    <row r="155" customFormat="false" ht="16.5" hidden="false" customHeight="false" outlineLevel="0" collapsed="false">
      <c r="E155" s="237"/>
      <c r="F155" s="226" t="s">
        <v>407</v>
      </c>
      <c r="G155" s="227" t="s">
        <v>385</v>
      </c>
      <c r="H155" s="227" t="s">
        <v>377</v>
      </c>
      <c r="I155" s="227" t="n">
        <v>0.5</v>
      </c>
      <c r="J155" s="227" t="n">
        <v>0.8</v>
      </c>
      <c r="K155" s="227" t="n">
        <v>10</v>
      </c>
      <c r="L155" s="227" t="n">
        <v>2</v>
      </c>
      <c r="M155" s="227" t="n">
        <v>5</v>
      </c>
      <c r="N155" s="227" t="n">
        <v>7</v>
      </c>
      <c r="O155" s="227" t="n">
        <v>4</v>
      </c>
      <c r="P155" s="230" t="s">
        <v>382</v>
      </c>
    </row>
    <row r="156" customFormat="false" ht="30.75" hidden="false" customHeight="false" outlineLevel="0" collapsed="false">
      <c r="E156" s="237"/>
      <c r="F156" s="226" t="s">
        <v>428</v>
      </c>
      <c r="G156" s="227" t="s">
        <v>385</v>
      </c>
      <c r="H156" s="227" t="s">
        <v>377</v>
      </c>
      <c r="I156" s="227" t="n">
        <v>0.3</v>
      </c>
      <c r="J156" s="227" t="n">
        <v>0.8</v>
      </c>
      <c r="K156" s="227" t="n">
        <v>4</v>
      </c>
      <c r="L156" s="227" t="n">
        <v>2</v>
      </c>
      <c r="M156" s="227" t="n">
        <v>3</v>
      </c>
      <c r="N156" s="227" t="n">
        <v>5</v>
      </c>
      <c r="O156" s="227" t="n">
        <v>1</v>
      </c>
      <c r="P156" s="228" t="s">
        <v>378</v>
      </c>
    </row>
    <row r="157" customFormat="false" ht="30.75" hidden="false" customHeight="false" outlineLevel="0" collapsed="false">
      <c r="E157" s="237"/>
      <c r="F157" s="226" t="s">
        <v>408</v>
      </c>
      <c r="G157" s="227" t="s">
        <v>385</v>
      </c>
      <c r="H157" s="227" t="s">
        <v>377</v>
      </c>
      <c r="I157" s="227" t="n">
        <v>0.5</v>
      </c>
      <c r="J157" s="227" t="n">
        <v>0.8</v>
      </c>
      <c r="K157" s="227" t="n">
        <v>4</v>
      </c>
      <c r="L157" s="227" t="n">
        <v>2</v>
      </c>
      <c r="M157" s="227" t="n">
        <v>3</v>
      </c>
      <c r="N157" s="227" t="n">
        <v>5</v>
      </c>
      <c r="O157" s="227" t="n">
        <v>2</v>
      </c>
      <c r="P157" s="228" t="s">
        <v>378</v>
      </c>
    </row>
    <row r="158" customFormat="false" ht="16.5" hidden="false" customHeight="false" outlineLevel="0" collapsed="false">
      <c r="E158" s="237"/>
      <c r="F158" s="226" t="s">
        <v>409</v>
      </c>
      <c r="G158" s="227" t="s">
        <v>385</v>
      </c>
      <c r="H158" s="227" t="s">
        <v>111</v>
      </c>
      <c r="I158" s="227" t="n">
        <v>1</v>
      </c>
      <c r="J158" s="227" t="n">
        <v>0.8</v>
      </c>
      <c r="K158" s="227" t="n">
        <v>10</v>
      </c>
      <c r="L158" s="227" t="n">
        <v>2</v>
      </c>
      <c r="M158" s="227" t="n">
        <v>3</v>
      </c>
      <c r="N158" s="227" t="n">
        <v>5</v>
      </c>
      <c r="O158" s="227" t="n">
        <v>6</v>
      </c>
      <c r="P158" s="235" t="s">
        <v>426</v>
      </c>
    </row>
    <row r="159" customFormat="false" ht="16.5" hidden="false" customHeight="false" outlineLevel="0" collapsed="false">
      <c r="E159" s="237"/>
      <c r="F159" s="226" t="s">
        <v>412</v>
      </c>
      <c r="G159" s="227" t="s">
        <v>385</v>
      </c>
      <c r="H159" s="227" t="s">
        <v>377</v>
      </c>
      <c r="I159" s="227" t="n">
        <v>1</v>
      </c>
      <c r="J159" s="227" t="n">
        <v>0.8</v>
      </c>
      <c r="K159" s="227" t="n">
        <v>4</v>
      </c>
      <c r="L159" s="227" t="n">
        <v>2</v>
      </c>
      <c r="M159" s="227" t="n">
        <v>3</v>
      </c>
      <c r="N159" s="227" t="n">
        <v>5</v>
      </c>
      <c r="O159" s="227" t="n">
        <v>4</v>
      </c>
      <c r="P159" s="230" t="s">
        <v>382</v>
      </c>
    </row>
    <row r="160" customFormat="false" ht="16.5" hidden="false" customHeight="true" outlineLevel="0" collapsed="false">
      <c r="E160" s="237" t="s">
        <v>483</v>
      </c>
      <c r="F160" s="226" t="s">
        <v>484</v>
      </c>
      <c r="G160" s="227" t="s">
        <v>385</v>
      </c>
      <c r="H160" s="227" t="s">
        <v>111</v>
      </c>
      <c r="I160" s="227" t="n">
        <v>1</v>
      </c>
      <c r="J160" s="227" t="n">
        <v>0.6</v>
      </c>
      <c r="K160" s="227" t="n">
        <v>6</v>
      </c>
      <c r="L160" s="227" t="n">
        <v>3</v>
      </c>
      <c r="M160" s="227" t="n">
        <v>5</v>
      </c>
      <c r="N160" s="227" t="n">
        <v>8</v>
      </c>
      <c r="O160" s="227" t="n">
        <v>5</v>
      </c>
      <c r="P160" s="230" t="s">
        <v>382</v>
      </c>
    </row>
    <row r="161" customFormat="false" ht="30.75" hidden="false" customHeight="false" outlineLevel="0" collapsed="false">
      <c r="E161" s="237"/>
      <c r="F161" s="226" t="s">
        <v>485</v>
      </c>
      <c r="G161" s="227" t="s">
        <v>385</v>
      </c>
      <c r="H161" s="227" t="s">
        <v>377</v>
      </c>
      <c r="I161" s="227" t="n">
        <v>1</v>
      </c>
      <c r="J161" s="227" t="n">
        <v>0.6</v>
      </c>
      <c r="K161" s="227" t="n">
        <v>6</v>
      </c>
      <c r="L161" s="227" t="n">
        <v>3</v>
      </c>
      <c r="M161" s="227" t="n">
        <v>5</v>
      </c>
      <c r="N161" s="227" t="n">
        <v>8</v>
      </c>
      <c r="O161" s="227" t="n">
        <v>5</v>
      </c>
      <c r="P161" s="230" t="s">
        <v>382</v>
      </c>
    </row>
    <row r="162" customFormat="false" ht="30.75" hidden="false" customHeight="false" outlineLevel="0" collapsed="false">
      <c r="E162" s="237"/>
      <c r="F162" s="226" t="s">
        <v>486</v>
      </c>
      <c r="G162" s="227" t="s">
        <v>385</v>
      </c>
      <c r="H162" s="227" t="s">
        <v>377</v>
      </c>
      <c r="I162" s="227" t="n">
        <v>1</v>
      </c>
      <c r="J162" s="227" t="n">
        <v>0.6</v>
      </c>
      <c r="K162" s="227" t="n">
        <v>6</v>
      </c>
      <c r="L162" s="227" t="n">
        <v>3</v>
      </c>
      <c r="M162" s="227" t="n">
        <v>5</v>
      </c>
      <c r="N162" s="227" t="n">
        <v>8</v>
      </c>
      <c r="O162" s="227" t="n">
        <v>5</v>
      </c>
      <c r="P162" s="230" t="s">
        <v>382</v>
      </c>
    </row>
    <row r="163" customFormat="false" ht="16.5" hidden="false" customHeight="false" outlineLevel="0" collapsed="false">
      <c r="E163" s="237"/>
      <c r="F163" s="226" t="s">
        <v>487</v>
      </c>
      <c r="G163" s="227" t="s">
        <v>385</v>
      </c>
      <c r="H163" s="227" t="s">
        <v>377</v>
      </c>
      <c r="I163" s="227" t="n">
        <v>0.5</v>
      </c>
      <c r="J163" s="227" t="n">
        <v>0.8</v>
      </c>
      <c r="K163" s="227" t="n">
        <v>2</v>
      </c>
      <c r="L163" s="227" t="n">
        <v>3</v>
      </c>
      <c r="M163" s="227" t="n">
        <v>5</v>
      </c>
      <c r="N163" s="227" t="n">
        <v>8</v>
      </c>
      <c r="O163" s="227" t="n">
        <v>2</v>
      </c>
      <c r="P163" s="228" t="s">
        <v>378</v>
      </c>
    </row>
    <row r="164" customFormat="false" ht="16.5" hidden="false" customHeight="false" outlineLevel="0" collapsed="false">
      <c r="E164" s="242"/>
      <c r="F164" s="243"/>
      <c r="G164" s="244"/>
      <c r="H164" s="244"/>
      <c r="I164" s="244"/>
      <c r="J164" s="244"/>
      <c r="K164" s="244"/>
      <c r="L164" s="244"/>
      <c r="M164" s="244"/>
      <c r="N164" s="244"/>
      <c r="O164" s="244"/>
      <c r="P164" s="245"/>
    </row>
    <row r="165" customFormat="false" ht="16.5" hidden="false" customHeight="false" outlineLevel="0" collapsed="false"/>
  </sheetData>
  <mergeCells count="35">
    <mergeCell ref="B2:P2"/>
    <mergeCell ref="F4:F5"/>
    <mergeCell ref="E6:P6"/>
    <mergeCell ref="E7:E9"/>
    <mergeCell ref="E10:E15"/>
    <mergeCell ref="E16:E18"/>
    <mergeCell ref="E19:P19"/>
    <mergeCell ref="E20:E25"/>
    <mergeCell ref="E26:E37"/>
    <mergeCell ref="E38:E48"/>
    <mergeCell ref="E49:E58"/>
    <mergeCell ref="E59:E70"/>
    <mergeCell ref="E71:E74"/>
    <mergeCell ref="E75:E79"/>
    <mergeCell ref="E80:E86"/>
    <mergeCell ref="E87:E92"/>
    <mergeCell ref="E93:E98"/>
    <mergeCell ref="E99:E103"/>
    <mergeCell ref="E104:E107"/>
    <mergeCell ref="E108:E110"/>
    <mergeCell ref="E111:E113"/>
    <mergeCell ref="E114:P114"/>
    <mergeCell ref="E115:E117"/>
    <mergeCell ref="E120:E121"/>
    <mergeCell ref="E122:E123"/>
    <mergeCell ref="E124:E128"/>
    <mergeCell ref="E129:E130"/>
    <mergeCell ref="E131:E133"/>
    <mergeCell ref="E134:E136"/>
    <mergeCell ref="E137:E141"/>
    <mergeCell ref="E142:E148"/>
    <mergeCell ref="E149:E151"/>
    <mergeCell ref="E152:P152"/>
    <mergeCell ref="E153:E159"/>
    <mergeCell ref="E160:E1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13:24:56Z</dcterms:created>
  <dc:creator>Mauricio Botero</dc:creator>
  <dc:description/>
  <dc:language>en-US</dc:language>
  <cp:lastModifiedBy>Julian Emilio Sanchez Jimenez</cp:lastModifiedBy>
  <cp:lastPrinted>2019-02-28T13:38:40Z</cp:lastPrinted>
  <dcterms:modified xsi:type="dcterms:W3CDTF">2019-10-03T19:34:39Z</dcterms:modified>
  <cp:revision>0</cp:revision>
  <dc:subject/>
  <dc:title>Plan HSE 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057850A4B87F749802367F401AF7C8F</vt:lpwstr>
  </property>
  <property fmtid="{D5CDD505-2E9C-101B-9397-08002B2CF9AE}" pid="3" name="FechadePublicación">
    <vt:lpwstr>2017-06-30T00:00:00Z</vt:lpwstr>
  </property>
  <property fmtid="{D5CDD505-2E9C-101B-9397-08002B2CF9AE}" pid="4" name="NumerodeVersión">
    <vt:lpwstr>18</vt:lpwstr>
  </property>
  <property fmtid="{D5CDD505-2E9C-101B-9397-08002B2CF9AE}" pid="5" name="Proceso">
    <vt:lpwstr>Gestión SST-A-PRE</vt:lpwstr>
  </property>
  <property fmtid="{D5CDD505-2E9C-101B-9397-08002B2CF9AE}" pid="6" name="Subproceso">
    <vt:lpwstr>Ambiental</vt:lpwstr>
  </property>
  <property fmtid="{D5CDD505-2E9C-101B-9397-08002B2CF9AE}" pid="7" name="TipodeDocumento">
    <vt:lpwstr>Licencia Bicentenario</vt:lpwstr>
  </property>
</Properties>
</file>